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198.jpeg" ContentType="image/jpeg"/>
  <Override PartName="/xl/media/image197.jpeg" ContentType="image/jpeg"/>
  <Override PartName="/xl/media/image196.jpeg" ContentType="image/jpeg"/>
  <Override PartName="/xl/media/image195.jpeg" ContentType="image/jpeg"/>
  <Override PartName="/xl/media/image194.jpeg" ContentType="image/jpeg"/>
  <Override PartName="/xl/media/image193.jpeg" ContentType="image/jpeg"/>
  <Override PartName="/xl/media/image99.jpeg" ContentType="image/jpeg"/>
  <Override PartName="/xl/media/image179.jpeg" ContentType="image/jpeg"/>
  <Override PartName="/xl/media/image178.jpeg" ContentType="image/jpeg"/>
  <Override PartName="/xl/media/image177.jpeg" ContentType="image/jpeg"/>
  <Override PartName="/xl/media/image176.jpeg" ContentType="image/jpeg"/>
  <Override PartName="/xl/media/image175.jpeg" ContentType="image/jpeg"/>
  <Override PartName="/xl/media/image37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166.jpeg" ContentType="image/jpeg"/>
  <Override PartName="/xl/media/image165.jpeg" ContentType="image/jpeg"/>
  <Override PartName="/xl/media/image164.jpeg" ContentType="image/jpeg"/>
  <Override PartName="/xl/media/image163.jpeg" ContentType="image/jpeg"/>
  <Override PartName="/xl/media/image69.jpeg" ContentType="image/jpeg"/>
  <Override PartName="/xl/media/image162.jpeg" ContentType="image/jpeg"/>
  <Override PartName="/xl/media/image68.jpeg" ContentType="image/jpeg"/>
  <Override PartName="/xl/media/image161.jpeg" ContentType="image/jpeg"/>
  <Override PartName="/xl/media/image67.jpeg" ContentType="image/jpeg"/>
  <Override PartName="/xl/media/image105.jpeg" ContentType="image/jpeg"/>
  <Override PartName="/xl/media/image210.jpeg" ContentType="image/jpeg"/>
  <Override PartName="/xl/media/image40.jpeg" ContentType="image/jpeg"/>
  <Override PartName="/xl/media/image3.jpeg" ContentType="image/jpeg"/>
  <Override PartName="/xl/media/image273.jpeg" ContentType="image/jpeg"/>
  <Override PartName="/xl/media/image24.jpeg" ContentType="image/jpeg"/>
  <Override PartName="/xl/media/image186.jpeg" ContentType="image/jpeg"/>
  <Override PartName="/xl/media/image83.jpeg" ContentType="image/jpeg"/>
  <Override PartName="/xl/media/image253.jpeg" ContentType="image/jpeg"/>
  <Override PartName="/xl/media/image103.jpeg" ContentType="image/jpeg"/>
  <Override PartName="/xl/media/image2.png" ContentType="image/png"/>
  <Override PartName="/xl/media/image72.jpeg" ContentType="image/jpeg"/>
  <Override PartName="/xl/media/image242.jpeg" ContentType="image/jpeg"/>
  <Override PartName="/xl/media/image25.jpeg" ContentType="image/jpeg"/>
  <Override PartName="/xl/media/image187.jpeg" ContentType="image/jpeg"/>
  <Override PartName="/xl/media/image84.jpeg" ContentType="image/jpeg"/>
  <Override PartName="/xl/media/image281.png" ContentType="image/png"/>
  <Override PartName="/xl/media/image254.jpeg" ContentType="image/jpeg"/>
  <Override PartName="/xl/media/image104.jpeg" ContentType="image/jpeg"/>
  <Override PartName="/xl/media/image211.jpeg" ContentType="image/jpeg"/>
  <Override PartName="/xl/media/image41.jpeg" ContentType="image/jpeg"/>
  <Override PartName="/xl/media/image120.jpeg" ContentType="image/jpeg"/>
  <Override PartName="/xl/media/image182.jpeg" ContentType="image/jpeg"/>
  <Override PartName="/xl/media/image109.jpeg" ContentType="image/jpeg"/>
  <Override PartName="/xl/media/image20.jpeg" ContentType="image/jpeg"/>
  <Override PartName="/xl/media/image288.png" ContentType="image/png"/>
  <Override PartName="/xl/media/image13.jpeg" ContentType="image/jpeg"/>
  <Override PartName="/xl/media/image116.jpeg" ContentType="image/jpeg"/>
  <Override PartName="/xl/media/image117.jpeg" ContentType="image/jpeg"/>
  <Override PartName="/xl/media/image190.jpeg" ContentType="image/jpeg"/>
  <Override PartName="/xl/media/image96.jpeg" ContentType="image/jpeg"/>
  <Override PartName="/xl/media/image266.jpeg" ContentType="image/jpeg"/>
  <Override PartName="/xl/media/image21.jpeg" ContentType="image/jpeg"/>
  <Override PartName="/xl/media/image183.jpeg" ContentType="image/jpeg"/>
  <Override PartName="/xl/media/image80.jpeg" ContentType="image/jpeg"/>
  <Override PartName="/xl/media/image250.jpeg" ContentType="image/jpeg"/>
  <Override PartName="/xl/media/image100.jpeg" ContentType="image/jpeg"/>
  <Override PartName="/xl/media/image221.jpeg" ContentType="image/jpeg"/>
  <Override PartName="/xl/media/image51.jpeg" ContentType="image/jpeg"/>
  <Override PartName="/xl/media/image64.jpeg" ContentType="image/jpeg"/>
  <Override PartName="/xl/media/image234.jpeg" ContentType="image/jpeg"/>
  <Override PartName="/xl/media/image65.jpeg" ContentType="image/jpeg"/>
  <Override PartName="/xl/media/image284.png" ContentType="image/png"/>
  <Override PartName="/xl/media/image235.jpeg" ContentType="image/jpeg"/>
  <Override PartName="/xl/media/image60.jpeg" ContentType="image/jpeg"/>
  <Override PartName="/xl/media/image230.jpeg" ContentType="image/jpeg"/>
  <Override PartName="/xl/media/image77.jpeg" ContentType="image/jpeg"/>
  <Override PartName="/xl/media/image247.jpeg" ContentType="image/jpeg"/>
  <Override PartName="/xl/media/image237.jpeg" ContentType="image/jpeg"/>
  <Override PartName="/xl/media/image61.jpeg" ContentType="image/jpeg"/>
  <Override PartName="/xl/media/image231.jpeg" ContentType="image/jpeg"/>
  <Override PartName="/xl/media/image78.jpeg" ContentType="image/jpeg"/>
  <Override PartName="/xl/media/image248.jpeg" ContentType="image/jpeg"/>
  <Override PartName="/xl/media/image238.jpeg" ContentType="image/jpeg"/>
  <Override PartName="/xl/media/image239.jpeg" ContentType="image/jpeg"/>
  <Override PartName="/xl/media/image258.jpeg" ContentType="image/jpeg"/>
  <Override PartName="/xl/media/image88.jpeg" ContentType="image/jpeg"/>
  <Override PartName="/xl/media/image260.jpeg" ContentType="image/jpeg"/>
  <Override PartName="/xl/media/image90.jpeg" ContentType="image/jpeg"/>
  <Override PartName="/xl/media/image185.jpeg" ContentType="image/jpeg"/>
  <Override PartName="/xl/media/image23.jpeg" ContentType="image/jpeg"/>
  <Override PartName="/xl/media/image82.jpeg" ContentType="image/jpeg"/>
  <Override PartName="/xl/media/image252.jpeg" ContentType="image/jpeg"/>
  <Override PartName="/xl/media/image102.jpeg" ContentType="image/jpeg"/>
  <Override PartName="/xl/media/image286.png" ContentType="image/png"/>
  <Override PartName="/xl/media/image119.jpeg" ContentType="image/jpeg"/>
  <Override PartName="/xl/media/image259.jpeg" ContentType="image/jpeg"/>
  <Override PartName="/xl/media/image272.jpeg" ContentType="image/jpeg"/>
  <Override PartName="/xl/media/image29.jpeg" ContentType="image/jpeg"/>
  <Override PartName="/xl/media/image262.jpeg" ContentType="image/jpeg"/>
  <Override PartName="/xl/media/image92.jpeg" ContentType="image/jpeg"/>
  <Override PartName="/xl/media/image277.png" ContentType="image/png"/>
  <Override PartName="/xl/media/image45.jpeg" ContentType="image/jpeg"/>
  <Override PartName="/xl/media/image215.jpeg" ContentType="image/jpeg"/>
  <Override PartName="/xl/media/image115.jpeg" ContentType="image/jpeg"/>
  <Override PartName="/xl/media/image274.jpeg" ContentType="image/jpeg"/>
  <Override PartName="/xl/media/image267.jpeg" ContentType="image/jpeg"/>
  <Override PartName="/xl/media/image127.jpeg" ContentType="image/jpeg"/>
  <Override PartName="/xl/media/image276.png" ContentType="image/png"/>
  <Override PartName="/xl/media/image101.jpeg" ContentType="image/jpeg"/>
  <Override PartName="/xl/media/image15.jpeg" ContentType="image/jpeg"/>
  <Override PartName="/xl/media/image241.jpeg" ContentType="image/jpeg"/>
  <Override PartName="/xl/media/image71.jpeg" ContentType="image/jpeg"/>
  <Override PartName="/xl/media/image263.jpeg" ContentType="image/jpeg"/>
  <Override PartName="/xl/media/image93.jpeg" ContentType="image/jpeg"/>
  <Override PartName="/xl/media/image287.png" ContentType="image/png"/>
  <Override PartName="/xl/media/image216.jpeg" ContentType="image/jpeg"/>
  <Override PartName="/xl/media/image264.jpeg" ContentType="image/jpeg"/>
  <Override PartName="/xl/media/image94.jpeg" ContentType="image/jpeg"/>
  <Override PartName="/xl/media/image279.png" ContentType="image/png"/>
  <Override PartName="/xl/media/image268.jpeg" ContentType="image/jpeg"/>
  <Override PartName="/xl/media/image192.jpeg" ContentType="image/jpeg"/>
  <Override PartName="/xl/media/image98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275.png" ContentType="image/png"/>
  <Override PartName="/xl/media/image124.jpeg" ContentType="image/jpeg"/>
  <Override PartName="/xl/media/image270.jpeg" ContentType="image/jpeg"/>
  <Override PartName="/xl/media/image27.jpeg" ContentType="image/jpeg"/>
  <Override PartName="/xl/media/image189.jpeg" ContentType="image/jpeg"/>
  <Override PartName="/xl/media/image19.jpeg" ContentType="image/jpeg"/>
  <Override PartName="/xl/media/image113.jpeg" ContentType="image/jpeg"/>
  <Override PartName="/xl/media/image63.jpeg" ContentType="image/jpeg"/>
  <Override PartName="/xl/media/image233.jpeg" ContentType="image/jpeg"/>
  <Override PartName="/xl/media/image269.jpeg" ContentType="image/jpeg"/>
  <Override PartName="/xl/media/image285.png" ContentType="image/png"/>
  <Override PartName="/xl/media/image283.png" ContentType="image/png"/>
  <Override PartName="/xl/media/image121.jpeg" ContentType="image/jpeg"/>
  <Override PartName="/xl/media/image73.jpeg" ContentType="image/jpeg"/>
  <Override PartName="/xl/media/image243.jpeg" ContentType="image/jpeg"/>
  <Override PartName="/xl/media/image261.jpeg" ContentType="image/jpeg"/>
  <Override PartName="/xl/media/image91.jpeg" ContentType="image/jpeg"/>
  <Override PartName="/xl/media/image125.jpeg" ContentType="image/jpeg"/>
  <Override PartName="/xl/media/image265.jpeg" ContentType="image/jpeg"/>
  <Override PartName="/xl/media/image95.jpeg" ContentType="image/jpeg"/>
  <Override PartName="/xl/media/image207.jpeg" ContentType="image/jpeg"/>
  <Override PartName="/xl/media/image282.png" ContentType="image/png"/>
  <Override PartName="/xl/media/image280.png" ContentType="image/png"/>
  <Override PartName="/xl/media/image123.jpeg" ContentType="image/jpeg"/>
  <Override PartName="/xl/media/image122.jpeg" ContentType="image/jpeg"/>
  <Override PartName="/xl/media/image114.jpeg" ContentType="image/jpeg"/>
  <Override PartName="/xl/media/image246.jpeg" ContentType="image/jpeg"/>
  <Override PartName="/xl/media/image76.jpeg" ContentType="image/jpeg"/>
  <Override PartName="/xl/media/image245.jpeg" ContentType="image/jpeg"/>
  <Override PartName="/xl/media/image75.jpeg" ContentType="image/jpeg"/>
  <Override PartName="/xl/media/image244.jpeg" ContentType="image/jpeg"/>
  <Override PartName="/xl/media/image74.jpeg" ContentType="image/jpeg"/>
  <Override PartName="/xl/media/image4.png" ContentType="image/png"/>
  <Override PartName="/xl/media/image18.jpeg" ContentType="image/jpeg"/>
  <Override PartName="/xl/media/image112.jpeg" ContentType="image/jpeg"/>
  <Override PartName="/xl/media/image17.jpeg" ContentType="image/jpeg"/>
  <Override PartName="/xl/media/image111.jpeg" ContentType="image/jpeg"/>
  <Override PartName="/xl/media/image16.jpeg" ContentType="image/jpeg"/>
  <Override PartName="/xl/media/image110.jpeg" ContentType="image/jpeg"/>
  <Override PartName="/xl/media/image236.jpeg" ContentType="image/jpeg"/>
  <Override PartName="/xl/media/image14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5.jpeg" ContentType="image/jpeg"/>
  <Override PartName="/xl/media/image108.jpeg" ContentType="image/jpeg"/>
  <Override PartName="/xl/media/image181.jpeg" ContentType="image/jpeg"/>
  <Override PartName="/xl/media/image12.jpeg" ContentType="image/jpeg"/>
  <Override PartName="/xl/media/image174.jpeg" ContentType="image/jpeg"/>
  <Override PartName="/xl/media/image52.jpeg" ContentType="image/jpeg"/>
  <Override PartName="/xl/media/image222.jpeg" ContentType="image/jpeg"/>
  <Override PartName="/xl/media/image278.jpeg" ContentType="image/jpeg"/>
  <Override PartName="/xl/media/image8.jpeg" ContentType="image/jpeg"/>
  <Override PartName="/xl/media/image39.jpeg" ContentType="image/jpeg"/>
  <Override PartName="/xl/media/image106.jpeg" ContentType="image/jpeg"/>
  <Override PartName="/xl/media/image86.jpeg" ContentType="image/jpeg"/>
  <Override PartName="/xl/media/image256.jpeg" ContentType="image/jpeg"/>
  <Override PartName="/xl/media/image10.jpeg" ContentType="image/jpeg"/>
  <Override PartName="/xl/media/image172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6.jpeg" ContentType="image/jpeg"/>
  <Override PartName="/xl/media/image9.jpeg" ContentType="image/jpeg"/>
  <Override PartName="/xl/media/image107.jpeg" ContentType="image/jpeg"/>
  <Override PartName="/xl/media/image180.jpeg" ContentType="image/jpeg"/>
  <Override PartName="/xl/media/image87.jpeg" ContentType="image/jpeg"/>
  <Override PartName="/xl/media/image257.jpeg" ContentType="image/jpeg"/>
  <Override PartName="/xl/media/image28.jpeg" ContentType="image/jpeg"/>
  <Override PartName="/xl/media/image11.jpeg" ContentType="image/jpeg"/>
  <Override PartName="/xl/media/image173.jpeg" ContentType="image/jpeg"/>
  <Override PartName="/xl/media/image118.jpeg" ContentType="image/jpeg"/>
  <Override PartName="/xl/media/image97.jpeg" ContentType="image/jpeg"/>
  <Override PartName="/xl/media/image191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89.jpeg" ContentType="image/jpeg"/>
  <Override PartName="/xl/media/image271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79.jpeg" ContentType="image/jpeg"/>
  <Override PartName="/xl/media/image62.jpeg" ContentType="image/jpeg"/>
  <Override PartName="/xl/media/image232.jpeg" ContentType="image/jpeg"/>
  <Override PartName="/xl/media/image126.jpeg" ContentType="image/jpeg"/>
  <Override PartName="/xl/media/image7.png" ContentType="image/png"/>
  <Override PartName="/xl/media/image34.jpeg" ContentType="image/jpeg"/>
  <Override PartName="/xl/media/image204.jpeg" ContentType="image/jpeg"/>
  <Override PartName="/xl/media/image30.jpeg" ContentType="image/jpeg"/>
  <Override PartName="/xl/media/image200.jpeg" ContentType="image/jpeg"/>
  <Override PartName="/xl/media/image31.jpeg" ContentType="image/jpeg"/>
  <Override PartName="/xl/media/image201.jpeg" ContentType="image/jpeg"/>
  <Override PartName="/xl/media/image32.jpeg" ContentType="image/jpeg"/>
  <Override PartName="/xl/media/image202.jpeg" ContentType="image/jpeg"/>
  <Override PartName="/xl/media/image33.jpeg" ContentType="image/jpeg"/>
  <Override PartName="/xl/media/image203.jpeg" ContentType="image/jpeg"/>
  <Override PartName="/xl/media/image36.jpeg" ContentType="image/jpeg"/>
  <Override PartName="/xl/media/image206.jpeg" ContentType="image/jpeg"/>
  <Override PartName="/xl/media/image38.jpeg" ContentType="image/jpeg"/>
  <Override PartName="/xl/media/image43.jpeg" ContentType="image/jpeg"/>
  <Override PartName="/xl/media/image213.jpeg" ContentType="image/jpeg"/>
  <Override PartName="/xl/media/image44.jpeg" ContentType="image/jpeg"/>
  <Override PartName="/xl/media/image214.jpeg" ContentType="image/jpeg"/>
  <Override PartName="/xl/media/image217.jpeg" ContentType="image/jpeg"/>
  <Override PartName="/xl/media/image218.jpeg" ContentType="image/jpeg"/>
  <Override PartName="/xl/media/image219.jpeg" ContentType="image/jpeg"/>
  <Override PartName="/xl/media/image53.jpeg" ContentType="image/jpeg"/>
  <Override PartName="/xl/media/image223.jpeg" ContentType="image/jpeg"/>
  <Override PartName="/xl/media/image54.jpeg" ContentType="image/jpeg"/>
  <Override PartName="/xl/media/image224.jpeg" ContentType="image/jpeg"/>
  <Override PartName="/xl/media/image55.jpeg" ContentType="image/jpeg"/>
  <Override PartName="/xl/media/image225.jpeg" ContentType="image/jpeg"/>
  <Override PartName="/xl/media/image56.jpeg" ContentType="image/jpeg"/>
  <Override PartName="/xl/media/image226.jpeg" ContentType="image/jpeg"/>
  <Override PartName="/xl/media/image57.jpeg" ContentType="image/jpeg"/>
  <Override PartName="/xl/media/image227.jpeg" ContentType="image/jpeg"/>
  <Override PartName="/xl/media/image58.jpeg" ContentType="image/jpeg"/>
  <Override PartName="/xl/media/image228.jpeg" ContentType="image/jpeg"/>
  <Override PartName="/xl/media/image42.jpeg" ContentType="image/jpeg"/>
  <Override PartName="/xl/media/image212.jpeg" ContentType="image/jpeg"/>
  <Override PartName="/xl/media/image59.jpeg" ContentType="image/jpeg"/>
  <Override PartName="/xl/media/image128.jpeg" ContentType="image/jpeg"/>
  <Override PartName="/xl/media/image129.jpeg" ContentType="image/jpeg"/>
  <Override PartName="/xl/media/image130.jpeg" ContentType="image/jpeg"/>
  <Override PartName="/xl/media/image131.jpeg" ContentType="image/jpeg"/>
  <Override PartName="/xl/media/image132.jpeg" ContentType="image/jpeg"/>
  <Override PartName="/xl/media/image133.jpeg" ContentType="image/jpeg"/>
  <Override PartName="/xl/media/image134.jpeg" ContentType="image/jpeg"/>
  <Override PartName="/xl/media/image135.jpeg" ContentType="image/jpeg"/>
  <Override PartName="/xl/media/image136.jpeg" ContentType="image/jpeg"/>
  <Override PartName="/xl/media/image137.jpeg" ContentType="image/jpeg"/>
  <Override PartName="/xl/media/image138.jpeg" ContentType="image/jpeg"/>
  <Override PartName="/xl/media/image46.jpeg" ContentType="image/jpeg"/>
  <Override PartName="/xl/media/image140.jpeg" ContentType="image/jpeg"/>
  <Override PartName="/xl/media/image47.jpeg" ContentType="image/jpeg"/>
  <Override PartName="/xl/media/image141.jpeg" ContentType="image/jpeg"/>
  <Override PartName="/xl/media/image48.jpeg" ContentType="image/jpeg"/>
  <Override PartName="/xl/media/image142.jpeg" ContentType="image/jpeg"/>
  <Override PartName="/xl/media/image49.jpeg" ContentType="image/jpeg"/>
  <Override PartName="/xl/media/image143.jpeg" ContentType="image/jpeg"/>
  <Override PartName="/xl/media/image144.jpeg" ContentType="image/jpeg"/>
  <Override PartName="/xl/media/image145.jpeg" ContentType="image/jpeg"/>
  <Override PartName="/xl/media/image146.jpeg" ContentType="image/jpeg"/>
  <Override PartName="/xl/media/image147.jpeg" ContentType="image/jpeg"/>
  <Override PartName="/xl/media/image148.jpeg" ContentType="image/jpeg"/>
  <Override PartName="/xl/media/image149.jpeg" ContentType="image/jpeg"/>
  <Override PartName="/xl/media/image229.jpeg" ContentType="image/jpeg"/>
  <Override PartName="/xl/media/image150.jpeg" ContentType="image/jpeg"/>
  <Override PartName="/xl/media/image151.jpeg" ContentType="image/jpeg"/>
  <Override PartName="/xl/media/image152.jpeg" ContentType="image/jpeg"/>
  <Override PartName="/xl/media/image153.jpeg" ContentType="image/jpeg"/>
  <Override PartName="/xl/media/image154.jpeg" ContentType="image/jpeg"/>
  <Override PartName="/xl/media/image155.jpeg" ContentType="image/jpeg"/>
  <Override PartName="/xl/media/image156.jpeg" ContentType="image/jpeg"/>
  <Override PartName="/xl/media/image157.jpeg" ContentType="image/jpeg"/>
  <Override PartName="/xl/media/image158.jpeg" ContentType="image/jpeg"/>
  <Override PartName="/xl/media/image66.jpeg" ContentType="image/jpeg"/>
  <Override PartName="/xl/media/image16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чемода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669">
  <si>
    <t xml:space="preserve">                                          размер  </t>
  </si>
  <si>
    <r>
      <rPr>
        <b val="true"/>
        <sz val="12"/>
        <color rgb="FF000000"/>
        <rFont val="Calibri"/>
        <family val="2"/>
        <charset val="204"/>
      </rPr>
      <t xml:space="preserve">набор для создания объёмной картины    </t>
    </r>
    <r>
      <rPr>
        <b val="true"/>
        <sz val="10"/>
        <color rgb="FF000000"/>
        <rFont val="Calibri"/>
        <family val="2"/>
        <charset val="204"/>
      </rPr>
      <t xml:space="preserve">                                                                состав набора:                                                                                   1.карты для вырезания                                                                              2.скотч для сборки                                                                                                          3.инструкция                                                                                                                                  </t>
    </r>
  </si>
  <si>
    <t xml:space="preserve">упаковка: коробка-папка               из плотного картона                                                                     размер 22*32*1см</t>
  </si>
  <si>
    <r>
      <rPr>
        <sz val="10"/>
        <color rgb="FFFF0000"/>
        <rFont val="Calibri"/>
        <family val="2"/>
        <charset val="204"/>
      </rPr>
      <t xml:space="preserve">Внимание!                                                В колонке  РРЦ для маркет плейсов -конечная цена для покупателя,видимая в карточке! </t>
    </r>
    <r>
      <rPr>
        <sz val="11"/>
        <color rgb="FFFF0000"/>
        <rFont val="Calibri"/>
        <family val="2"/>
        <charset val="204"/>
      </rPr>
      <t xml:space="preserve"> </t>
    </r>
    <r>
      <rPr>
        <sz val="8"/>
        <rFont val="Calibri"/>
        <family val="2"/>
        <charset val="204"/>
      </rPr>
      <t xml:space="preserve">Получая от нас разрешение на торговлю на маркет плейсах, Вы соглашаетесь с политикой ценообразавания и гарантируете ,что цены не будут ниже рекомендованных.                    Спасибо за понимание!</t>
    </r>
  </si>
  <si>
    <t xml:space="preserve">в пределах А4</t>
  </si>
  <si>
    <t xml:space="preserve">большие</t>
  </si>
  <si>
    <t xml:space="preserve">мини-магниты</t>
  </si>
  <si>
    <t xml:space="preserve">вид</t>
  </si>
  <si>
    <t xml:space="preserve">артикул</t>
  </si>
  <si>
    <t xml:space="preserve">название</t>
  </si>
  <si>
    <t xml:space="preserve">размер в см  </t>
  </si>
  <si>
    <t xml:space="preserve">вес </t>
  </si>
  <si>
    <t xml:space="preserve">ш/код</t>
  </si>
  <si>
    <t xml:space="preserve">цена</t>
  </si>
  <si>
    <t xml:space="preserve">РРЦ для сайтов и магазинов</t>
  </si>
  <si>
    <t xml:space="preserve">РРЦ для маркет плейсов</t>
  </si>
  <si>
    <t xml:space="preserve">заказ в шт</t>
  </si>
  <si>
    <t xml:space="preserve">сумма</t>
  </si>
  <si>
    <t xml:space="preserve">РТ130018</t>
  </si>
  <si>
    <t xml:space="preserve">Ангел в розовом</t>
  </si>
  <si>
    <t xml:space="preserve">11*11</t>
  </si>
  <si>
    <t xml:space="preserve">РТ130019</t>
  </si>
  <si>
    <t xml:space="preserve">Ангел в голубом</t>
  </si>
  <si>
    <t xml:space="preserve">9*12</t>
  </si>
  <si>
    <t xml:space="preserve">РТ130035</t>
  </si>
  <si>
    <t xml:space="preserve">Блондинка</t>
  </si>
  <si>
    <t xml:space="preserve">8*13</t>
  </si>
  <si>
    <t xml:space="preserve">РТ130036</t>
  </si>
  <si>
    <t xml:space="preserve">Шатенка</t>
  </si>
  <si>
    <t xml:space="preserve">РТ130108</t>
  </si>
  <si>
    <t xml:space="preserve">Брюнетка</t>
  </si>
  <si>
    <t xml:space="preserve">РТ130064</t>
  </si>
  <si>
    <t xml:space="preserve">Роза большая</t>
  </si>
  <si>
    <t xml:space="preserve">18*13</t>
  </si>
  <si>
    <t xml:space="preserve">РТ150005</t>
  </si>
  <si>
    <t xml:space="preserve">Роза рассвет</t>
  </si>
  <si>
    <t xml:space="preserve">20*20</t>
  </si>
  <si>
    <t xml:space="preserve">PT150007</t>
  </si>
  <si>
    <t xml:space="preserve">Девушка в бабочках</t>
  </si>
  <si>
    <t xml:space="preserve">28*39</t>
  </si>
  <si>
    <t xml:space="preserve">РТ150020</t>
  </si>
  <si>
    <t xml:space="preserve">Море в картине</t>
  </si>
  <si>
    <t xml:space="preserve">20*29</t>
  </si>
  <si>
    <t xml:space="preserve">РТ150020Б</t>
  </si>
  <si>
    <t xml:space="preserve">Море в картине Б</t>
  </si>
  <si>
    <t xml:space="preserve">40*60</t>
  </si>
  <si>
    <t xml:space="preserve">РТ150024</t>
  </si>
  <si>
    <t xml:space="preserve">Винтажная гортензия</t>
  </si>
  <si>
    <t xml:space="preserve">20*30</t>
  </si>
  <si>
    <t xml:space="preserve">РТ150025</t>
  </si>
  <si>
    <t xml:space="preserve">Винтажные маки</t>
  </si>
  <si>
    <t xml:space="preserve">РТ150027</t>
  </si>
  <si>
    <t xml:space="preserve">Винтажные пионы</t>
  </si>
  <si>
    <t xml:space="preserve">РТ150028</t>
  </si>
  <si>
    <t xml:space="preserve">Винтажные розы</t>
  </si>
  <si>
    <t xml:space="preserve">РТ150029</t>
  </si>
  <si>
    <t xml:space="preserve">Спелые абрикосы</t>
  </si>
  <si>
    <t xml:space="preserve">РТ150031</t>
  </si>
  <si>
    <t xml:space="preserve">Спелые груши</t>
  </si>
  <si>
    <t xml:space="preserve">РТ150030</t>
  </si>
  <si>
    <t xml:space="preserve">Спелые вишни</t>
  </si>
  <si>
    <t xml:space="preserve">РТ150032</t>
  </si>
  <si>
    <t xml:space="preserve">Спелые яблочки</t>
  </si>
  <si>
    <t xml:space="preserve">РТ150039</t>
  </si>
  <si>
    <t xml:space="preserve">Карамельные розы</t>
  </si>
  <si>
    <t xml:space="preserve">29*29</t>
  </si>
  <si>
    <t xml:space="preserve">РТ150042</t>
  </si>
  <si>
    <t xml:space="preserve">Три подружки</t>
  </si>
  <si>
    <t xml:space="preserve">13*18</t>
  </si>
  <si>
    <t xml:space="preserve">РТ150050</t>
  </si>
  <si>
    <t xml:space="preserve">На всех парусах</t>
  </si>
  <si>
    <t xml:space="preserve">29*35</t>
  </si>
  <si>
    <t xml:space="preserve">РТ150058</t>
  </si>
  <si>
    <t xml:space="preserve">Африканка 1</t>
  </si>
  <si>
    <t xml:space="preserve">РТ150059</t>
  </si>
  <si>
    <t xml:space="preserve">Африканка  2</t>
  </si>
  <si>
    <t xml:space="preserve">РТ150063</t>
  </si>
  <si>
    <t xml:space="preserve">Цветочный переулок 1</t>
  </si>
  <si>
    <t xml:space="preserve">20*26</t>
  </si>
  <si>
    <t xml:space="preserve">РТ150064</t>
  </si>
  <si>
    <t xml:space="preserve">Цветочный переулок 2</t>
  </si>
  <si>
    <t xml:space="preserve">Тигр</t>
  </si>
  <si>
    <t xml:space="preserve">19*23</t>
  </si>
  <si>
    <t xml:space="preserve">РТ150069</t>
  </si>
  <si>
    <t xml:space="preserve">Поющий котенок</t>
  </si>
  <si>
    <t xml:space="preserve">10*12</t>
  </si>
  <si>
    <t xml:space="preserve">РТ150070</t>
  </si>
  <si>
    <t xml:space="preserve">Девочка колокольчик</t>
  </si>
  <si>
    <t xml:space="preserve">РТ150071</t>
  </si>
  <si>
    <t xml:space="preserve">Мальчик колокольчик</t>
  </si>
  <si>
    <t xml:space="preserve">РТ150072</t>
  </si>
  <si>
    <t xml:space="preserve">Дед мороз на трубе</t>
  </si>
  <si>
    <t xml:space="preserve">РТ150073</t>
  </si>
  <si>
    <t xml:space="preserve">Дед мороз с подарками</t>
  </si>
  <si>
    <t xml:space="preserve">Нефритовый петух</t>
  </si>
  <si>
    <t xml:space="preserve">Сапфировый петух</t>
  </si>
  <si>
    <t xml:space="preserve">Зимний вечер</t>
  </si>
  <si>
    <t xml:space="preserve">Зимнее утро</t>
  </si>
  <si>
    <t xml:space="preserve">РТ150086</t>
  </si>
  <si>
    <t xml:space="preserve">Каберне Совиньон</t>
  </si>
  <si>
    <t xml:space="preserve">РТ150087</t>
  </si>
  <si>
    <t xml:space="preserve">Пино Гриджио</t>
  </si>
  <si>
    <t xml:space="preserve">Рождественские     ангелы</t>
  </si>
  <si>
    <t xml:space="preserve">Шебби шик туфли</t>
  </si>
  <si>
    <t xml:space="preserve">10*13</t>
  </si>
  <si>
    <t xml:space="preserve">Шебби шик чашки</t>
  </si>
  <si>
    <t xml:space="preserve">Шебби шик вазочка</t>
  </si>
  <si>
    <t xml:space="preserve">13*10</t>
  </si>
  <si>
    <t xml:space="preserve">Коточашка звездочка</t>
  </si>
  <si>
    <t xml:space="preserve">Коточашка божья коровка</t>
  </si>
  <si>
    <t xml:space="preserve">Коточашка горошек</t>
  </si>
  <si>
    <t xml:space="preserve">Коточашка пчелка</t>
  </si>
  <si>
    <t xml:space="preserve">Коточашка сердечко</t>
  </si>
  <si>
    <t xml:space="preserve">РТ150098</t>
  </si>
  <si>
    <t xml:space="preserve">Котогорошки</t>
  </si>
  <si>
    <t xml:space="preserve">15*20</t>
  </si>
  <si>
    <t xml:space="preserve">Северное сияние</t>
  </si>
  <si>
    <t xml:space="preserve">Зимняя пташка</t>
  </si>
  <si>
    <t xml:space="preserve">12*12</t>
  </si>
  <si>
    <t xml:space="preserve">Весенняя пташка</t>
  </si>
  <si>
    <t xml:space="preserve">Летняя пташка</t>
  </si>
  <si>
    <t xml:space="preserve">Осенняя пташка</t>
  </si>
  <si>
    <t xml:space="preserve">Летняя сказка</t>
  </si>
  <si>
    <t xml:space="preserve">30*40</t>
  </si>
  <si>
    <t xml:space="preserve">Повар Джовани</t>
  </si>
  <si>
    <t xml:space="preserve">13*17</t>
  </si>
  <si>
    <t xml:space="preserve">Повар Франческо</t>
  </si>
  <si>
    <t xml:space="preserve">Повар Марио</t>
  </si>
  <si>
    <t xml:space="preserve">РТ150121</t>
  </si>
  <si>
    <t xml:space="preserve">Три подружки в ромашках</t>
  </si>
  <si>
    <t xml:space="preserve">РТ150122</t>
  </si>
  <si>
    <t xml:space="preserve">Королева цветов</t>
  </si>
  <si>
    <t xml:space="preserve">РТ150128</t>
  </si>
  <si>
    <t xml:space="preserve">Валькерия Сигрюн </t>
  </si>
  <si>
    <t xml:space="preserve">РТ150129 </t>
  </si>
  <si>
    <t xml:space="preserve">Валькерия Крист </t>
  </si>
  <si>
    <t xml:space="preserve">РТ150133 </t>
  </si>
  <si>
    <t xml:space="preserve">Винтаж фиолет 1</t>
  </si>
  <si>
    <t xml:space="preserve">РТ150134 </t>
  </si>
  <si>
    <t xml:space="preserve">Винтаж фиолет 2</t>
  </si>
  <si>
    <t xml:space="preserve">РТ150135 </t>
  </si>
  <si>
    <t xml:space="preserve">Винтаж фиолет 3</t>
  </si>
  <si>
    <t xml:space="preserve">РТ150143</t>
  </si>
  <si>
    <t xml:space="preserve">Кофе латте</t>
  </si>
  <si>
    <t xml:space="preserve">РТ150144</t>
  </si>
  <si>
    <t xml:space="preserve">Кофе Каппучино</t>
  </si>
  <si>
    <t xml:space="preserve">РТ150145</t>
  </si>
  <si>
    <t xml:space="preserve">Кофе Мокко</t>
  </si>
  <si>
    <t xml:space="preserve">РТ150146</t>
  </si>
  <si>
    <t xml:space="preserve">Лабрадор голден ретривер</t>
  </si>
  <si>
    <t xml:space="preserve">РТ150147</t>
  </si>
  <si>
    <t xml:space="preserve">Йоркширский терьер</t>
  </si>
  <si>
    <t xml:space="preserve">РТ150149</t>
  </si>
  <si>
    <t xml:space="preserve">Прованс 1</t>
  </si>
  <si>
    <t xml:space="preserve">РТ150150</t>
  </si>
  <si>
    <t xml:space="preserve">Прованс 2</t>
  </si>
  <si>
    <t xml:space="preserve">РТ150153 </t>
  </si>
  <si>
    <t xml:space="preserve">"Рыжий кот" </t>
  </si>
  <si>
    <t xml:space="preserve">20*28</t>
  </si>
  <si>
    <t xml:space="preserve">РТ150154</t>
  </si>
  <si>
    <t xml:space="preserve">Совушка сиреневая</t>
  </si>
  <si>
    <t xml:space="preserve">РТ150155</t>
  </si>
  <si>
    <t xml:space="preserve">Совушка зеленая</t>
  </si>
  <si>
    <t xml:space="preserve">РТ150156</t>
  </si>
  <si>
    <t xml:space="preserve">Совенок в кепке</t>
  </si>
  <si>
    <t xml:space="preserve">РТ150157</t>
  </si>
  <si>
    <t xml:space="preserve">Совушка кокетка</t>
  </si>
  <si>
    <t xml:space="preserve">РТ150158</t>
  </si>
  <si>
    <t xml:space="preserve">Совушка с бантом</t>
  </si>
  <si>
    <t xml:space="preserve">РТ150163</t>
  </si>
  <si>
    <t xml:space="preserve">Солнечный букет</t>
  </si>
  <si>
    <t xml:space="preserve">29*37</t>
  </si>
  <si>
    <t xml:space="preserve">РТ150164</t>
  </si>
  <si>
    <t xml:space="preserve">Рыжий и скворцы</t>
  </si>
  <si>
    <t xml:space="preserve">РТ150165</t>
  </si>
  <si>
    <t xml:space="preserve">Выходные Рыжего</t>
  </si>
  <si>
    <t xml:space="preserve">РТ150169</t>
  </si>
  <si>
    <t xml:space="preserve">Фиалки</t>
  </si>
  <si>
    <t xml:space="preserve">11*20</t>
  </si>
  <si>
    <t xml:space="preserve">РТ150170</t>
  </si>
  <si>
    <t xml:space="preserve">Сирень</t>
  </si>
  <si>
    <t xml:space="preserve">РТ150171</t>
  </si>
  <si>
    <t xml:space="preserve">Мистер Филин</t>
  </si>
  <si>
    <t xml:space="preserve">29*52</t>
  </si>
  <si>
    <t xml:space="preserve">РТ150172</t>
  </si>
  <si>
    <t xml:space="preserve">Мисс Сова</t>
  </si>
  <si>
    <t xml:space="preserve">РТ150173</t>
  </si>
  <si>
    <t xml:space="preserve">Зазеркалье. Любовь</t>
  </si>
  <si>
    <t xml:space="preserve">РТ150174</t>
  </si>
  <si>
    <t xml:space="preserve">Зазеркалье. Жизнь</t>
  </si>
  <si>
    <t xml:space="preserve">РТ150175</t>
  </si>
  <si>
    <t xml:space="preserve">Книга жизни</t>
  </si>
  <si>
    <t xml:space="preserve">20*25</t>
  </si>
  <si>
    <t xml:space="preserve">РТ150176</t>
  </si>
  <si>
    <t xml:space="preserve">Ажурная рамочка</t>
  </si>
  <si>
    <t xml:space="preserve">РТ150177</t>
  </si>
  <si>
    <t xml:space="preserve">Домик мечты. Италия</t>
  </si>
  <si>
    <t xml:space="preserve">18*48</t>
  </si>
  <si>
    <t xml:space="preserve">РТ150178</t>
  </si>
  <si>
    <t xml:space="preserve">Домик мечты. Франция</t>
  </si>
  <si>
    <t xml:space="preserve">РТ150179</t>
  </si>
  <si>
    <t xml:space="preserve">Корзиночка анюток</t>
  </si>
  <si>
    <t xml:space="preserve">14*20</t>
  </si>
  <si>
    <t xml:space="preserve">РТ150180</t>
  </si>
  <si>
    <t xml:space="preserve">Корзиночка цикламенов</t>
  </si>
  <si>
    <t xml:space="preserve">РТ150181</t>
  </si>
  <si>
    <t xml:space="preserve">Корзиночка незабудок</t>
  </si>
  <si>
    <t xml:space="preserve">РТ150182</t>
  </si>
  <si>
    <t xml:space="preserve">Корзиночка ландышей</t>
  </si>
  <si>
    <t xml:space="preserve">РТ150183</t>
  </si>
  <si>
    <t xml:space="preserve">Корзиночка нарциссов</t>
  </si>
  <si>
    <t xml:space="preserve">РТ150184</t>
  </si>
  <si>
    <t xml:space="preserve">Ароматные пионы</t>
  </si>
  <si>
    <t xml:space="preserve">РТ150185</t>
  </si>
  <si>
    <t xml:space="preserve">Алые маки</t>
  </si>
  <si>
    <t xml:space="preserve">РТ150186</t>
  </si>
  <si>
    <t xml:space="preserve">Маки на окне</t>
  </si>
  <si>
    <t xml:space="preserve">РТ150187</t>
  </si>
  <si>
    <t xml:space="preserve">Натюрморт с фруктами</t>
  </si>
  <si>
    <t xml:space="preserve">РТ150188</t>
  </si>
  <si>
    <t xml:space="preserve">Римский букет</t>
  </si>
  <si>
    <t xml:space="preserve">20*65</t>
  </si>
  <si>
    <t xml:space="preserve">РТ150189</t>
  </si>
  <si>
    <t xml:space="preserve">Шебби шик незабудки</t>
  </si>
  <si>
    <t xml:space="preserve">11*14</t>
  </si>
  <si>
    <t xml:space="preserve">РТ150196</t>
  </si>
  <si>
    <t xml:space="preserve">Сказочный домик</t>
  </si>
  <si>
    <t xml:space="preserve">РТ150198</t>
  </si>
  <si>
    <t xml:space="preserve">Сказочный домик и снеговик</t>
  </si>
  <si>
    <t xml:space="preserve">РТ150199</t>
  </si>
  <si>
    <t xml:space="preserve">Анемоны и  лимоны</t>
  </si>
  <si>
    <t xml:space="preserve">20*47</t>
  </si>
  <si>
    <t xml:space="preserve">РТ150200</t>
  </si>
  <si>
    <t xml:space="preserve">Розы и темный виноград</t>
  </si>
  <si>
    <t xml:space="preserve">РТ150205</t>
  </si>
  <si>
    <t xml:space="preserve">Аврора</t>
  </si>
  <si>
    <t xml:space="preserve">РТ150207</t>
  </si>
  <si>
    <t xml:space="preserve">Котик с бантом</t>
  </si>
  <si>
    <t xml:space="preserve">РТ150208</t>
  </si>
  <si>
    <t xml:space="preserve">Кот пилот</t>
  </si>
  <si>
    <t xml:space="preserve">РТ150209</t>
  </si>
  <si>
    <t xml:space="preserve">Кот ди джей</t>
  </si>
  <si>
    <t xml:space="preserve">РТ150210</t>
  </si>
  <si>
    <t xml:space="preserve">Кот пират</t>
  </si>
  <si>
    <t xml:space="preserve">РТ150213</t>
  </si>
  <si>
    <t xml:space="preserve">Чистюля</t>
  </si>
  <si>
    <t xml:space="preserve">РТ150217</t>
  </si>
  <si>
    <t xml:space="preserve">Самолет Оренбург</t>
  </si>
  <si>
    <t xml:space="preserve">РТ150218</t>
  </si>
  <si>
    <t xml:space="preserve">Самолеты Стрижи</t>
  </si>
  <si>
    <t xml:space="preserve">РТ150222 </t>
  </si>
  <si>
    <t xml:space="preserve">Старый город</t>
  </si>
  <si>
    <t xml:space="preserve">60*40</t>
  </si>
  <si>
    <t xml:space="preserve">РТ150223</t>
  </si>
  <si>
    <t xml:space="preserve">Джаз. Стиль. Сакс</t>
  </si>
  <si>
    <t xml:space="preserve">РТ150224</t>
  </si>
  <si>
    <t xml:space="preserve">Харлей</t>
  </si>
  <si>
    <t xml:space="preserve">54*40</t>
  </si>
  <si>
    <t xml:space="preserve">РТ150225</t>
  </si>
  <si>
    <t xml:space="preserve">Ретро Роллс Ройс красный</t>
  </si>
  <si>
    <t xml:space="preserve">РТ150226</t>
  </si>
  <si>
    <t xml:space="preserve">Ретро Олдсмобиль синий</t>
  </si>
  <si>
    <t xml:space="preserve">РТ150227</t>
  </si>
  <si>
    <t xml:space="preserve">Ретро Пакард бежевый</t>
  </si>
  <si>
    <t xml:space="preserve">РТ150228</t>
  </si>
  <si>
    <t xml:space="preserve">Ретро Хорьх серый</t>
  </si>
  <si>
    <t xml:space="preserve">РТ150230</t>
  </si>
  <si>
    <t xml:space="preserve">Любопытство</t>
  </si>
  <si>
    <t xml:space="preserve">10*18</t>
  </si>
  <si>
    <t xml:space="preserve">РТ150231</t>
  </si>
  <si>
    <t xml:space="preserve">Маленький друг</t>
  </si>
  <si>
    <t xml:space="preserve">РТ150232</t>
  </si>
  <si>
    <t xml:space="preserve">Собирая цветы</t>
  </si>
  <si>
    <t xml:space="preserve">РТ150233</t>
  </si>
  <si>
    <t xml:space="preserve">Бабочка ч/б</t>
  </si>
  <si>
    <t xml:space="preserve">24*24</t>
  </si>
  <si>
    <t xml:space="preserve">РТ150234</t>
  </si>
  <si>
    <t xml:space="preserve">Бабочка голубая</t>
  </si>
  <si>
    <t xml:space="preserve">РТ150235</t>
  </si>
  <si>
    <t xml:space="preserve">Бабочка черная</t>
  </si>
  <si>
    <t xml:space="preserve">РТ150242</t>
  </si>
  <si>
    <t xml:space="preserve">Фонарь. Питер. Исаакий</t>
  </si>
  <si>
    <t xml:space="preserve">19*29</t>
  </si>
  <si>
    <t xml:space="preserve">РТ150243</t>
  </si>
  <si>
    <t xml:space="preserve">Фонарь.Питер.Спас</t>
  </si>
  <si>
    <t xml:space="preserve">РТ150244</t>
  </si>
  <si>
    <t xml:space="preserve">Моменты нежности</t>
  </si>
  <si>
    <t xml:space="preserve">РТ150246</t>
  </si>
  <si>
    <t xml:space="preserve">Журавли 1</t>
  </si>
  <si>
    <t xml:space="preserve">20*40</t>
  </si>
  <si>
    <t xml:space="preserve">РТ150247</t>
  </si>
  <si>
    <t xml:space="preserve">Журавли 2</t>
  </si>
  <si>
    <t xml:space="preserve">РТ150248</t>
  </si>
  <si>
    <t xml:space="preserve">Алые георгины</t>
  </si>
  <si>
    <t xml:space="preserve">РТ150252</t>
  </si>
  <si>
    <t xml:space="preserve">Сладкий сон</t>
  </si>
  <si>
    <t xml:space="preserve">РТ150254</t>
  </si>
  <si>
    <t xml:space="preserve">На пороге волшебства</t>
  </si>
  <si>
    <t xml:space="preserve">РТ150255</t>
  </si>
  <si>
    <t xml:space="preserve">Прекрасная свобода</t>
  </si>
  <si>
    <t xml:space="preserve">РТ150256</t>
  </si>
  <si>
    <t xml:space="preserve">Изящные маки</t>
  </si>
  <si>
    <t xml:space="preserve">20*50</t>
  </si>
  <si>
    <t xml:space="preserve">РТ150257</t>
  </si>
  <si>
    <t xml:space="preserve">Нежные пионы</t>
  </si>
  <si>
    <t xml:space="preserve">29*34</t>
  </si>
  <si>
    <t xml:space="preserve">РТ150258</t>
  </si>
  <si>
    <t xml:space="preserve">Луна</t>
  </si>
  <si>
    <t xml:space="preserve">30*30</t>
  </si>
  <si>
    <t xml:space="preserve">РТ150260</t>
  </si>
  <si>
    <t xml:space="preserve">Цветочный мопед</t>
  </si>
  <si>
    <t xml:space="preserve">РТ150261</t>
  </si>
  <si>
    <t xml:space="preserve">Цветочный рожок</t>
  </si>
  <si>
    <t xml:space="preserve">РТ150262</t>
  </si>
  <si>
    <t xml:space="preserve">Розовый рожок</t>
  </si>
  <si>
    <t xml:space="preserve">РТ150263</t>
  </si>
  <si>
    <t xml:space="preserve">Сочный виноград</t>
  </si>
  <si>
    <t xml:space="preserve">15*29</t>
  </si>
  <si>
    <t xml:space="preserve">РТ150264</t>
  </si>
  <si>
    <t xml:space="preserve">Сочный гранат</t>
  </si>
  <si>
    <t xml:space="preserve">РТ150265</t>
  </si>
  <si>
    <t xml:space="preserve">Сочный лимон</t>
  </si>
  <si>
    <t xml:space="preserve">РТ150266 </t>
  </si>
  <si>
    <t xml:space="preserve">Чай с цедрой</t>
  </si>
  <si>
    <t xml:space="preserve">РТ150267 </t>
  </si>
  <si>
    <t xml:space="preserve">Чай с корицей</t>
  </si>
  <si>
    <t xml:space="preserve">РТ150268 </t>
  </si>
  <si>
    <t xml:space="preserve">Чай с лаймом</t>
  </si>
  <si>
    <t xml:space="preserve">РТ150269 </t>
  </si>
  <si>
    <t xml:space="preserve">Чай с мятой</t>
  </si>
  <si>
    <t xml:space="preserve">РТ150272</t>
  </si>
  <si>
    <t xml:space="preserve">Енотовые прятки </t>
  </si>
  <si>
    <t xml:space="preserve">35*35</t>
  </si>
  <si>
    <t xml:space="preserve">РТ150275</t>
  </si>
  <si>
    <t xml:space="preserve">Оттенки изумруда (суккуленты)</t>
  </si>
  <si>
    <t xml:space="preserve">25*35</t>
  </si>
  <si>
    <t xml:space="preserve">РТ150277 </t>
  </si>
  <si>
    <t xml:space="preserve">Зонтик</t>
  </si>
  <si>
    <t xml:space="preserve">29*40</t>
  </si>
  <si>
    <t xml:space="preserve">РТ150278</t>
  </si>
  <si>
    <t xml:space="preserve">“Вечерние блики”</t>
  </si>
  <si>
    <t xml:space="preserve">РТ150284</t>
  </si>
  <si>
    <t xml:space="preserve">“Автопортрет”</t>
  </si>
  <si>
    <t xml:space="preserve">28*28</t>
  </si>
  <si>
    <t xml:space="preserve">РТ150285</t>
  </si>
  <si>
    <t xml:space="preserve">Мышкин дом</t>
  </si>
  <si>
    <t xml:space="preserve">РТ150286</t>
  </si>
  <si>
    <t xml:space="preserve">Карпы </t>
  </si>
  <si>
    <t xml:space="preserve">29*33</t>
  </si>
  <si>
    <t xml:space="preserve">РТ150290</t>
  </si>
  <si>
    <t xml:space="preserve">Совушка команчи</t>
  </si>
  <si>
    <t xml:space="preserve">11*13</t>
  </si>
  <si>
    <t xml:space="preserve">РТ150291</t>
  </si>
  <si>
    <t xml:space="preserve">Олененок команчи</t>
  </si>
  <si>
    <t xml:space="preserve">РТ150292</t>
  </si>
  <si>
    <t xml:space="preserve">Львенок команчи</t>
  </si>
  <si>
    <t xml:space="preserve">РТ150293</t>
  </si>
  <si>
    <t xml:space="preserve">Лисенок команчи</t>
  </si>
  <si>
    <t xml:space="preserve">РТ150294</t>
  </si>
  <si>
    <t xml:space="preserve">Панда команчи</t>
  </si>
  <si>
    <t xml:space="preserve">РТ150295</t>
  </si>
  <si>
    <t xml:space="preserve">Девушки цветы. Стиль</t>
  </si>
  <si>
    <t xml:space="preserve">29*39</t>
  </si>
  <si>
    <t xml:space="preserve">РТ150296</t>
  </si>
  <si>
    <t xml:space="preserve">Девушки цветы. Загадка</t>
  </si>
  <si>
    <t xml:space="preserve">РТ150297</t>
  </si>
  <si>
    <t xml:space="preserve">Девушки цветы. Солнце</t>
  </si>
  <si>
    <t xml:space="preserve">РТ150304</t>
  </si>
  <si>
    <t xml:space="preserve">Десерт с черникой</t>
  </si>
  <si>
    <t xml:space="preserve">РТ150305</t>
  </si>
  <si>
    <t xml:space="preserve">Радужный кот</t>
  </si>
  <si>
    <t xml:space="preserve">РТ150307</t>
  </si>
  <si>
    <t xml:space="preserve">Слон</t>
  </si>
  <si>
    <t xml:space="preserve">29*25</t>
  </si>
  <si>
    <t xml:space="preserve">РТ150313</t>
  </si>
  <si>
    <t xml:space="preserve">Мак на ч/б</t>
  </si>
  <si>
    <t xml:space="preserve">РТ150314</t>
  </si>
  <si>
    <t xml:space="preserve">Гербера-1</t>
  </si>
  <si>
    <t xml:space="preserve">РТ150315</t>
  </si>
  <si>
    <t xml:space="preserve">Гербера-2</t>
  </si>
  <si>
    <t xml:space="preserve">РТ150316</t>
  </si>
  <si>
    <t xml:space="preserve">Гербера-3</t>
  </si>
  <si>
    <t xml:space="preserve">РТ150320</t>
  </si>
  <si>
    <t xml:space="preserve">Пряные вкусности с перцем</t>
  </si>
  <si>
    <t xml:space="preserve">РТ150321</t>
  </si>
  <si>
    <t xml:space="preserve">Пряные вкусности с чесноком</t>
  </si>
  <si>
    <t xml:space="preserve">РТ150322</t>
  </si>
  <si>
    <t xml:space="preserve">Пчёлка с медом</t>
  </si>
  <si>
    <t xml:space="preserve">10*15</t>
  </si>
  <si>
    <t xml:space="preserve">РТ150323</t>
  </si>
  <si>
    <t xml:space="preserve">Пчёлка с цветами</t>
  </si>
  <si>
    <t xml:space="preserve">РТ150324</t>
  </si>
  <si>
    <t xml:space="preserve">Пчёлка любовь</t>
  </si>
  <si>
    <t xml:space="preserve">РТ150325</t>
  </si>
  <si>
    <t xml:space="preserve">Пчёлка с мячом</t>
  </si>
  <si>
    <t xml:space="preserve">11*15</t>
  </si>
  <si>
    <t xml:space="preserve">РТ150326</t>
  </si>
  <si>
    <t xml:space="preserve">Лягушонок</t>
  </si>
  <si>
    <t xml:space="preserve">РТ150327</t>
  </si>
  <si>
    <t xml:space="preserve">Лягушонок и муха</t>
  </si>
  <si>
    <t xml:space="preserve">РТ150332</t>
  </si>
  <si>
    <t xml:space="preserve">Летние дары</t>
  </si>
  <si>
    <t xml:space="preserve">РТ150333</t>
  </si>
  <si>
    <t xml:space="preserve">Ажур -1</t>
  </si>
  <si>
    <t xml:space="preserve">РТ150334</t>
  </si>
  <si>
    <t xml:space="preserve">Ажур -2</t>
  </si>
  <si>
    <t xml:space="preserve">РТ150335</t>
  </si>
  <si>
    <t xml:space="preserve">Ажур -3</t>
  </si>
  <si>
    <t xml:space="preserve">РТ150339</t>
  </si>
  <si>
    <t xml:space="preserve">Бабочки ромашки  </t>
  </si>
  <si>
    <t xml:space="preserve">РТ150340</t>
  </si>
  <si>
    <t xml:space="preserve">Ромашки в вазе</t>
  </si>
  <si>
    <t xml:space="preserve">РТ150349</t>
  </si>
  <si>
    <t xml:space="preserve">Розы Федеричи</t>
  </si>
  <si>
    <t xml:space="preserve">РТ150350</t>
  </si>
  <si>
    <t xml:space="preserve">Туман</t>
  </si>
  <si>
    <t xml:space="preserve">РТ150366</t>
  </si>
  <si>
    <t xml:space="preserve">Уютная улочка</t>
  </si>
  <si>
    <t xml:space="preserve">РТ150367</t>
  </si>
  <si>
    <t xml:space="preserve">Дикая природа. Олень</t>
  </si>
  <si>
    <t xml:space="preserve">РТ150368</t>
  </si>
  <si>
    <t xml:space="preserve">Дикая природа. Орёл</t>
  </si>
  <si>
    <t xml:space="preserve">РТ150369</t>
  </si>
  <si>
    <t xml:space="preserve">Дикая природа. Тигр</t>
  </si>
  <si>
    <t xml:space="preserve">РТ150370</t>
  </si>
  <si>
    <t xml:space="preserve">Волшебный фонарь</t>
  </si>
  <si>
    <t xml:space="preserve">РТ150371</t>
  </si>
  <si>
    <t xml:space="preserve">Маяк 1</t>
  </si>
  <si>
    <t xml:space="preserve">13*13</t>
  </si>
  <si>
    <t xml:space="preserve">РТ150372</t>
  </si>
  <si>
    <t xml:space="preserve">Маяк 2</t>
  </si>
  <si>
    <t xml:space="preserve">РТ150373</t>
  </si>
  <si>
    <t xml:space="preserve">Маяк 3</t>
  </si>
  <si>
    <t xml:space="preserve">РТ150374</t>
  </si>
  <si>
    <t xml:space="preserve">Скворечник тыковка</t>
  </si>
  <si>
    <t xml:space="preserve">РТ150375</t>
  </si>
  <si>
    <t xml:space="preserve">Гнгездышко</t>
  </si>
  <si>
    <t xml:space="preserve">РТ150376</t>
  </si>
  <si>
    <t xml:space="preserve">Лиловые маки</t>
  </si>
  <si>
    <t xml:space="preserve">21*30</t>
  </si>
  <si>
    <t xml:space="preserve">РТ150377</t>
  </si>
  <si>
    <t xml:space="preserve">Воздушный шар с голубым</t>
  </si>
  <si>
    <t xml:space="preserve">РТ150378</t>
  </si>
  <si>
    <t xml:space="preserve">Воздушный шар с желтым</t>
  </si>
  <si>
    <t xml:space="preserve">РТ150389</t>
  </si>
  <si>
    <t xml:space="preserve">Арманд    29*37см.</t>
  </si>
  <si>
    <t xml:space="preserve">РТ150391</t>
  </si>
  <si>
    <t xml:space="preserve">Крольчонок в чашке</t>
  </si>
  <si>
    <t xml:space="preserve">РТ150392</t>
  </si>
  <si>
    <t xml:space="preserve">Сказочный кролик  </t>
  </si>
  <si>
    <t xml:space="preserve">РТ150393</t>
  </si>
  <si>
    <t xml:space="preserve">Кролик подарок  </t>
  </si>
  <si>
    <t xml:space="preserve">РТ150395</t>
  </si>
  <si>
    <t xml:space="preserve">Перо букет 1</t>
  </si>
  <si>
    <t xml:space="preserve">10*20</t>
  </si>
  <si>
    <t xml:space="preserve">РТ150396</t>
  </si>
  <si>
    <t xml:space="preserve">Перо букет 2</t>
  </si>
  <si>
    <t xml:space="preserve">РТ150397</t>
  </si>
  <si>
    <t xml:space="preserve">Король гусь</t>
  </si>
  <si>
    <t xml:space="preserve">РТ150398</t>
  </si>
  <si>
    <t xml:space="preserve">Художник гуь</t>
  </si>
  <si>
    <t xml:space="preserve">РТ150399</t>
  </si>
  <si>
    <t xml:space="preserve">Инспектор гусь</t>
  </si>
  <si>
    <t xml:space="preserve">РТ150400</t>
  </si>
  <si>
    <t xml:space="preserve">Ди-джей гусь</t>
  </si>
  <si>
    <t xml:space="preserve">РТ150401</t>
  </si>
  <si>
    <t xml:space="preserve">Профессор гусь</t>
  </si>
  <si>
    <t xml:space="preserve">РТ150402</t>
  </si>
  <si>
    <t xml:space="preserve">Лесной дракон</t>
  </si>
  <si>
    <t xml:space="preserve">57*33</t>
  </si>
  <si>
    <t xml:space="preserve">РТ150403</t>
  </si>
  <si>
    <t xml:space="preserve">Воздушный  дракон</t>
  </si>
  <si>
    <t xml:space="preserve">РТ150404</t>
  </si>
  <si>
    <t xml:space="preserve">Синий дракончик</t>
  </si>
  <si>
    <t xml:space="preserve">РТ150405</t>
  </si>
  <si>
    <t xml:space="preserve">Зеленый дракончик</t>
  </si>
  <si>
    <t xml:space="preserve">РТ150406</t>
  </si>
  <si>
    <t xml:space="preserve">Радужная дракоша</t>
  </si>
  <si>
    <t xml:space="preserve">11*12</t>
  </si>
  <si>
    <t xml:space="preserve">РТ150407</t>
  </si>
  <si>
    <t xml:space="preserve">Радужный дракончик</t>
  </si>
  <si>
    <t xml:space="preserve">РТ150408</t>
  </si>
  <si>
    <t xml:space="preserve">Нежная пташка-1</t>
  </si>
  <si>
    <t xml:space="preserve">РТ150409</t>
  </si>
  <si>
    <t xml:space="preserve">Нежная пташка-2</t>
  </si>
  <si>
    <t xml:space="preserve">РТ150410</t>
  </si>
  <si>
    <t xml:space="preserve">Барсик</t>
  </si>
  <si>
    <t xml:space="preserve">РТ150411</t>
  </si>
  <si>
    <t xml:space="preserve">Тигрик</t>
  </si>
  <si>
    <t xml:space="preserve">РТ150412</t>
  </si>
  <si>
    <t xml:space="preserve">Рыжик</t>
  </si>
  <si>
    <t xml:space="preserve">РТ150413</t>
  </si>
  <si>
    <t xml:space="preserve">Чеширский кот</t>
  </si>
  <si>
    <t xml:space="preserve">РТ150414</t>
  </si>
  <si>
    <t xml:space="preserve">Арт бабочка 1    </t>
  </si>
  <si>
    <t xml:space="preserve">29*28</t>
  </si>
  <si>
    <t xml:space="preserve">РТ150415</t>
  </si>
  <si>
    <t xml:space="preserve">Арт бабочка 2    </t>
  </si>
  <si>
    <t xml:space="preserve">РТ150417</t>
  </si>
  <si>
    <t xml:space="preserve">Арт филин</t>
  </si>
  <si>
    <t xml:space="preserve">37*44</t>
  </si>
  <si>
    <t xml:space="preserve">РТ150418</t>
  </si>
  <si>
    <t xml:space="preserve">Гном. Зонт ромашки</t>
  </si>
  <si>
    <t xml:space="preserve">15*16</t>
  </si>
  <si>
    <t xml:space="preserve">РТ150419</t>
  </si>
  <si>
    <t xml:space="preserve">Гном. Зонт мухомор</t>
  </si>
  <si>
    <t xml:space="preserve">РТ150420</t>
  </si>
  <si>
    <t xml:space="preserve">Гном. Зонт маслёнок</t>
  </si>
  <si>
    <t xml:space="preserve">РТ150421</t>
  </si>
  <si>
    <t xml:space="preserve">Пагода на скале.Водопад</t>
  </si>
  <si>
    <t xml:space="preserve">29*58</t>
  </si>
  <si>
    <t xml:space="preserve">РТ150422</t>
  </si>
  <si>
    <t xml:space="preserve">Пагода на скале.Лестница</t>
  </si>
  <si>
    <t xml:space="preserve">РТ150423</t>
  </si>
  <si>
    <t xml:space="preserve">Окно. Закатный бриз</t>
  </si>
  <si>
    <t xml:space="preserve">РТ150424</t>
  </si>
  <si>
    <t xml:space="preserve">Окно. Утренний штиль</t>
  </si>
  <si>
    <t xml:space="preserve">РТ150425</t>
  </si>
  <si>
    <t xml:space="preserve"> Окно. Полуденный зной</t>
  </si>
  <si>
    <t xml:space="preserve">РТ150426</t>
  </si>
  <si>
    <t xml:space="preserve">Совушка Ната</t>
  </si>
  <si>
    <t xml:space="preserve">14*14</t>
  </si>
  <si>
    <t xml:space="preserve">РТ150427</t>
  </si>
  <si>
    <t xml:space="preserve">Совушка Соня</t>
  </si>
  <si>
    <t xml:space="preserve">РТ150428</t>
  </si>
  <si>
    <t xml:space="preserve">Совушка Надя</t>
  </si>
  <si>
    <t xml:space="preserve">РТ150429</t>
  </si>
  <si>
    <t xml:space="preserve">Змей</t>
  </si>
  <si>
    <t xml:space="preserve">29*44</t>
  </si>
  <si>
    <t xml:space="preserve">РТ150430</t>
  </si>
  <si>
    <t xml:space="preserve">Золотая рыбка</t>
  </si>
  <si>
    <t xml:space="preserve">20*27</t>
  </si>
  <si>
    <t xml:space="preserve">РТ150433</t>
  </si>
  <si>
    <t xml:space="preserve">Космос змей</t>
  </si>
  <si>
    <t xml:space="preserve">РТ150434</t>
  </si>
  <si>
    <t xml:space="preserve"> Снегирь .</t>
  </si>
  <si>
    <t xml:space="preserve">РТ150435</t>
  </si>
  <si>
    <t xml:space="preserve">Сэр Снегирь  </t>
  </si>
  <si>
    <t xml:space="preserve">РТ150436</t>
  </si>
  <si>
    <t xml:space="preserve">Снеговик и зайка</t>
  </si>
  <si>
    <t xml:space="preserve">РТ150437</t>
  </si>
  <si>
    <t xml:space="preserve">Снеговик и сердце</t>
  </si>
  <si>
    <t xml:space="preserve">РТ150438</t>
  </si>
  <si>
    <t xml:space="preserve">Гном малыш</t>
  </si>
  <si>
    <t xml:space="preserve">РТ150441 </t>
  </si>
  <si>
    <t xml:space="preserve">Уютный вечер мини круг-1 </t>
  </si>
  <si>
    <t xml:space="preserve">РТ150442 </t>
  </si>
  <si>
    <t xml:space="preserve">Уютный вечер мини круг-2   </t>
  </si>
  <si>
    <t xml:space="preserve">РТ150443 </t>
  </si>
  <si>
    <t xml:space="preserve">Уютный вечер мини круг-3   </t>
  </si>
  <si>
    <t xml:space="preserve">РТ150444 </t>
  </si>
  <si>
    <t xml:space="preserve">Уютный вечер мини круг-4   .</t>
  </si>
  <si>
    <t xml:space="preserve">РТ150445</t>
  </si>
  <si>
    <t xml:space="preserve">Исчезающий кот и время  </t>
  </si>
  <si>
    <t xml:space="preserve">28*40</t>
  </si>
  <si>
    <t xml:space="preserve">РТ150446</t>
  </si>
  <si>
    <t xml:space="preserve">Гном. Цветы. В розовом         </t>
  </si>
  <si>
    <t xml:space="preserve">РТ150447</t>
  </si>
  <si>
    <t xml:space="preserve">Гном. Цветы. В зеленом        </t>
  </si>
  <si>
    <t xml:space="preserve">РТ150448</t>
  </si>
  <si>
    <t xml:space="preserve">Гном. Цветы. В желтом         </t>
  </si>
  <si>
    <t xml:space="preserve">РТ150449</t>
  </si>
  <si>
    <t xml:space="preserve">Пионы Алерти    </t>
  </si>
  <si>
    <t xml:space="preserve">28*50</t>
  </si>
  <si>
    <t xml:space="preserve">РТ150450</t>
  </si>
  <si>
    <t xml:space="preserve">Сказочный дом. Лимон                </t>
  </si>
  <si>
    <t xml:space="preserve">15*15</t>
  </si>
  <si>
    <t xml:space="preserve">РТ150451</t>
  </si>
  <si>
    <t xml:space="preserve">Сказочный дом. Малина                </t>
  </si>
  <si>
    <t xml:space="preserve">РТ150452</t>
  </si>
  <si>
    <t xml:space="preserve">Сказочный дом. Баклажан                </t>
  </si>
  <si>
    <t xml:space="preserve">РТ150453</t>
  </si>
  <si>
    <t xml:space="preserve">Нежность. Прованс.             </t>
  </si>
  <si>
    <t xml:space="preserve">28*36</t>
  </si>
  <si>
    <t xml:space="preserve">РТ150454</t>
  </si>
  <si>
    <t xml:space="preserve">Пушистик в яблоне               </t>
  </si>
  <si>
    <t xml:space="preserve">РТ150455</t>
  </si>
  <si>
    <t xml:space="preserve">Пушистик в подсолнухе         </t>
  </si>
  <si>
    <t xml:space="preserve">РТ150456</t>
  </si>
  <si>
    <t xml:space="preserve">Пушистик в ландыше”           </t>
  </si>
  <si>
    <t xml:space="preserve">РТ150457</t>
  </si>
  <si>
    <t xml:space="preserve">Лазурь. Парусник</t>
  </si>
  <si>
    <t xml:space="preserve">РТ150458</t>
  </si>
  <si>
    <t xml:space="preserve">Лазурь. Книга</t>
  </si>
  <si>
    <t xml:space="preserve">РТ150459</t>
  </si>
  <si>
    <t xml:space="preserve">Лазурь. Велосипед</t>
  </si>
  <si>
    <t xml:space="preserve">РТ150460</t>
  </si>
  <si>
    <t xml:space="preserve">Гномки и божьи коровки 1</t>
  </si>
  <si>
    <t xml:space="preserve">РТ150461</t>
  </si>
  <si>
    <t xml:space="preserve">Гномки и божьи коровки 2</t>
  </si>
  <si>
    <t xml:space="preserve">РТ150462</t>
  </si>
  <si>
    <t xml:space="preserve">Гномки и божьи коровки 3</t>
  </si>
  <si>
    <t xml:space="preserve">РТ150463</t>
  </si>
  <si>
    <t xml:space="preserve">Рождественская лошадка</t>
  </si>
  <si>
    <t xml:space="preserve">РТ150464</t>
  </si>
  <si>
    <t xml:space="preserve">Лошадка кружок</t>
  </si>
  <si>
    <t xml:space="preserve">РТ150465</t>
  </si>
  <si>
    <t xml:space="preserve">Лошадка карусель</t>
  </si>
  <si>
    <t xml:space="preserve">РТ150466</t>
  </si>
  <si>
    <t xml:space="preserve">Красочные ирисы</t>
  </si>
  <si>
    <t xml:space="preserve">28*58</t>
  </si>
  <si>
    <t xml:space="preserve">РТ150467</t>
  </si>
  <si>
    <t xml:space="preserve">Конь Пламя</t>
  </si>
  <si>
    <t xml:space="preserve">28*49</t>
  </si>
  <si>
    <t xml:space="preserve">РТ150468</t>
  </si>
  <si>
    <t xml:space="preserve">Попугаи Ара</t>
  </si>
  <si>
    <t xml:space="preserve">40*58</t>
  </si>
  <si>
    <t xml:space="preserve">Большие модульные картины</t>
  </si>
  <si>
    <t xml:space="preserve">МРТ0001</t>
  </si>
  <si>
    <t xml:space="preserve">Вечер в Риме часть1</t>
  </si>
  <si>
    <t xml:space="preserve">25*50</t>
  </si>
  <si>
    <t xml:space="preserve">МРТ0002</t>
  </si>
  <si>
    <t xml:space="preserve">Вечер в Риме часть2</t>
  </si>
  <si>
    <t xml:space="preserve">25*60</t>
  </si>
  <si>
    <t xml:space="preserve">МРТ0003</t>
  </si>
  <si>
    <t xml:space="preserve">Вечер в Риме часть3</t>
  </si>
  <si>
    <t xml:space="preserve">25*70</t>
  </si>
  <si>
    <t xml:space="preserve">МРТ0004</t>
  </si>
  <si>
    <t xml:space="preserve">Вечер в Риме часть4</t>
  </si>
  <si>
    <t xml:space="preserve">МРТ0005</t>
  </si>
  <si>
    <t xml:space="preserve">Гербера  часть 1</t>
  </si>
  <si>
    <t xml:space="preserve">40*40</t>
  </si>
  <si>
    <t xml:space="preserve">МРТ0006</t>
  </si>
  <si>
    <t xml:space="preserve">Гербера часть 2</t>
  </si>
  <si>
    <t xml:space="preserve">МРТ0007</t>
  </si>
  <si>
    <t xml:space="preserve">Сопутствующие товары</t>
  </si>
  <si>
    <t xml:space="preserve">XK200001</t>
  </si>
  <si>
    <t xml:space="preserve">Жидкое стекло для декоративной заливки</t>
  </si>
  <si>
    <t xml:space="preserve">коробка 10*12*5см</t>
  </si>
  <si>
    <t xml:space="preserve">ВНРТ</t>
  </si>
  <si>
    <t xml:space="preserve">размер</t>
  </si>
  <si>
    <t xml:space="preserve">ВНРТ180020Б</t>
  </si>
  <si>
    <t xml:space="preserve">Море в картине </t>
  </si>
  <si>
    <t xml:space="preserve">ВНРТ180029</t>
  </si>
  <si>
    <t xml:space="preserve">Спелые фрукты</t>
  </si>
  <si>
    <t xml:space="preserve">20*20/4</t>
  </si>
  <si>
    <t xml:space="preserve">ВНРТ180170</t>
  </si>
  <si>
    <t xml:space="preserve">ВНРТ180171</t>
  </si>
  <si>
    <t xml:space="preserve">ВНРТ180172</t>
  </si>
  <si>
    <t xml:space="preserve">ВНРТ180173</t>
  </si>
  <si>
    <t xml:space="preserve">Зазеркалье. Любовь.</t>
  </si>
  <si>
    <t xml:space="preserve">ВНРТ180174</t>
  </si>
  <si>
    <t xml:space="preserve">ВНРТ180177</t>
  </si>
  <si>
    <t xml:space="preserve">Балконы</t>
  </si>
  <si>
    <t xml:space="preserve">18*48/2</t>
  </si>
  <si>
    <t xml:space="preserve">ВНРТ180179</t>
  </si>
  <si>
    <t xml:space="preserve">Цветочные корзиночки</t>
  </si>
  <si>
    <t xml:space="preserve">14*20/4</t>
  </si>
  <si>
    <t xml:space="preserve">ВНРТ180199</t>
  </si>
  <si>
    <t xml:space="preserve">С лимонами и виноградом</t>
  </si>
  <si>
    <t xml:space="preserve">20*47/2</t>
  </si>
  <si>
    <t xml:space="preserve">ВНРТ180222</t>
  </si>
  <si>
    <t xml:space="preserve">ВНРТ180246</t>
  </si>
  <si>
    <t xml:space="preserve">Журавли</t>
  </si>
  <si>
    <t xml:space="preserve">20*40/2</t>
  </si>
  <si>
    <t xml:space="preserve">ВНРТ180256</t>
  </si>
  <si>
    <t xml:space="preserve">ВНРТ180296</t>
  </si>
  <si>
    <t xml:space="preserve">ВНРТ180305</t>
  </si>
  <si>
    <t xml:space="preserve">ВНРТ180313</t>
  </si>
  <si>
    <t xml:space="preserve">ВНРТ180340</t>
  </si>
  <si>
    <t xml:space="preserve">ВНРТ180349</t>
  </si>
  <si>
    <t xml:space="preserve">29*36</t>
  </si>
  <si>
    <t xml:space="preserve">ВНРТ180369Б</t>
  </si>
  <si>
    <t xml:space="preserve">ВНРТ180402</t>
  </si>
  <si>
    <t xml:space="preserve">ВНРТ180403</t>
  </si>
  <si>
    <t xml:space="preserve">Воздушный дракон</t>
  </si>
  <si>
    <t xml:space="preserve">ВНРТ180410</t>
  </si>
  <si>
    <t xml:space="preserve">ВНРТ180411</t>
  </si>
  <si>
    <t xml:space="preserve">ВНРТ1804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36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jpeg"/><Relationship Id="rId52" Type="http://schemas.openxmlformats.org/officeDocument/2006/relationships/image" Target="../media/image51.jpeg"/><Relationship Id="rId53" Type="http://schemas.openxmlformats.org/officeDocument/2006/relationships/image" Target="../media/image52.jpeg"/><Relationship Id="rId54" Type="http://schemas.openxmlformats.org/officeDocument/2006/relationships/image" Target="../media/image53.jpeg"/><Relationship Id="rId55" Type="http://schemas.openxmlformats.org/officeDocument/2006/relationships/image" Target="../media/image54.jpeg"/><Relationship Id="rId56" Type="http://schemas.openxmlformats.org/officeDocument/2006/relationships/image" Target="../media/image55.jpeg"/><Relationship Id="rId57" Type="http://schemas.openxmlformats.org/officeDocument/2006/relationships/image" Target="../media/image56.jpeg"/><Relationship Id="rId58" Type="http://schemas.openxmlformats.org/officeDocument/2006/relationships/image" Target="../media/image57.jpe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60.jpeg"/><Relationship Id="rId62" Type="http://schemas.openxmlformats.org/officeDocument/2006/relationships/image" Target="../media/image61.jpeg"/><Relationship Id="rId63" Type="http://schemas.openxmlformats.org/officeDocument/2006/relationships/image" Target="../media/image62.jpeg"/><Relationship Id="rId64" Type="http://schemas.openxmlformats.org/officeDocument/2006/relationships/image" Target="../media/image63.jpe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<Relationship Id="rId68" Type="http://schemas.openxmlformats.org/officeDocument/2006/relationships/image" Target="../media/image67.jpeg"/><Relationship Id="rId69" Type="http://schemas.openxmlformats.org/officeDocument/2006/relationships/image" Target="../media/image68.jpeg"/><Relationship Id="rId70" Type="http://schemas.openxmlformats.org/officeDocument/2006/relationships/image" Target="../media/image69.jpeg"/><Relationship Id="rId71" Type="http://schemas.openxmlformats.org/officeDocument/2006/relationships/image" Target="../media/image70.jpeg"/><Relationship Id="rId72" Type="http://schemas.openxmlformats.org/officeDocument/2006/relationships/image" Target="../media/image71.jpeg"/><Relationship Id="rId73" Type="http://schemas.openxmlformats.org/officeDocument/2006/relationships/image" Target="../media/image72.jpeg"/><Relationship Id="rId74" Type="http://schemas.openxmlformats.org/officeDocument/2006/relationships/image" Target="../media/image73.jpeg"/><Relationship Id="rId75" Type="http://schemas.openxmlformats.org/officeDocument/2006/relationships/image" Target="../media/image74.jpeg"/><Relationship Id="rId76" Type="http://schemas.openxmlformats.org/officeDocument/2006/relationships/image" Target="../media/image75.jpeg"/><Relationship Id="rId77" Type="http://schemas.openxmlformats.org/officeDocument/2006/relationships/image" Target="../media/image76.jpeg"/><Relationship Id="rId78" Type="http://schemas.openxmlformats.org/officeDocument/2006/relationships/image" Target="../media/image77.jpeg"/><Relationship Id="rId79" Type="http://schemas.openxmlformats.org/officeDocument/2006/relationships/image" Target="../media/image78.jpeg"/><Relationship Id="rId80" Type="http://schemas.openxmlformats.org/officeDocument/2006/relationships/image" Target="../media/image79.jpeg"/><Relationship Id="rId81" Type="http://schemas.openxmlformats.org/officeDocument/2006/relationships/image" Target="../media/image80.jpeg"/><Relationship Id="rId82" Type="http://schemas.openxmlformats.org/officeDocument/2006/relationships/image" Target="../media/image81.jpeg"/><Relationship Id="rId83" Type="http://schemas.openxmlformats.org/officeDocument/2006/relationships/image" Target="../media/image82.jpeg"/><Relationship Id="rId84" Type="http://schemas.openxmlformats.org/officeDocument/2006/relationships/image" Target="../media/image83.jpeg"/><Relationship Id="rId85" Type="http://schemas.openxmlformats.org/officeDocument/2006/relationships/image" Target="../media/image84.jpeg"/><Relationship Id="rId86" Type="http://schemas.openxmlformats.org/officeDocument/2006/relationships/image" Target="../media/image85.jpeg"/><Relationship Id="rId87" Type="http://schemas.openxmlformats.org/officeDocument/2006/relationships/image" Target="../media/image86.jpeg"/><Relationship Id="rId88" Type="http://schemas.openxmlformats.org/officeDocument/2006/relationships/image" Target="../media/image87.jpeg"/><Relationship Id="rId89" Type="http://schemas.openxmlformats.org/officeDocument/2006/relationships/image" Target="../media/image88.jpeg"/><Relationship Id="rId90" Type="http://schemas.openxmlformats.org/officeDocument/2006/relationships/image" Target="../media/image89.jpeg"/><Relationship Id="rId91" Type="http://schemas.openxmlformats.org/officeDocument/2006/relationships/image" Target="../media/image90.jpeg"/><Relationship Id="rId92" Type="http://schemas.openxmlformats.org/officeDocument/2006/relationships/image" Target="../media/image91.jpeg"/><Relationship Id="rId93" Type="http://schemas.openxmlformats.org/officeDocument/2006/relationships/image" Target="../media/image92.jpeg"/><Relationship Id="rId94" Type="http://schemas.openxmlformats.org/officeDocument/2006/relationships/image" Target="../media/image93.jpeg"/><Relationship Id="rId95" Type="http://schemas.openxmlformats.org/officeDocument/2006/relationships/image" Target="../media/image94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<Relationship Id="rId102" Type="http://schemas.openxmlformats.org/officeDocument/2006/relationships/image" Target="../media/image101.jpeg"/><Relationship Id="rId103" Type="http://schemas.openxmlformats.org/officeDocument/2006/relationships/image" Target="../media/image102.jpeg"/><Relationship Id="rId104" Type="http://schemas.openxmlformats.org/officeDocument/2006/relationships/image" Target="../media/image103.jpeg"/><Relationship Id="rId105" Type="http://schemas.openxmlformats.org/officeDocument/2006/relationships/image" Target="../media/image104.jpeg"/><Relationship Id="rId106" Type="http://schemas.openxmlformats.org/officeDocument/2006/relationships/image" Target="../media/image105.jpeg"/><Relationship Id="rId107" Type="http://schemas.openxmlformats.org/officeDocument/2006/relationships/image" Target="../media/image106.jpeg"/><Relationship Id="rId108" Type="http://schemas.openxmlformats.org/officeDocument/2006/relationships/image" Target="../media/image107.jpeg"/><Relationship Id="rId109" Type="http://schemas.openxmlformats.org/officeDocument/2006/relationships/image" Target="../media/image108.jpeg"/><Relationship Id="rId110" Type="http://schemas.openxmlformats.org/officeDocument/2006/relationships/image" Target="../media/image109.jpeg"/><Relationship Id="rId111" Type="http://schemas.openxmlformats.org/officeDocument/2006/relationships/image" Target="../media/image110.jpeg"/><Relationship Id="rId112" Type="http://schemas.openxmlformats.org/officeDocument/2006/relationships/image" Target="../media/image111.jpeg"/><Relationship Id="rId113" Type="http://schemas.openxmlformats.org/officeDocument/2006/relationships/image" Target="../media/image112.jpeg"/><Relationship Id="rId114" Type="http://schemas.openxmlformats.org/officeDocument/2006/relationships/image" Target="../media/image113.jpeg"/><Relationship Id="rId115" Type="http://schemas.openxmlformats.org/officeDocument/2006/relationships/image" Target="../media/image114.jpeg"/><Relationship Id="rId116" Type="http://schemas.openxmlformats.org/officeDocument/2006/relationships/image" Target="../media/image115.jpeg"/><Relationship Id="rId117" Type="http://schemas.openxmlformats.org/officeDocument/2006/relationships/image" Target="../media/image116.jpeg"/><Relationship Id="rId118" Type="http://schemas.openxmlformats.org/officeDocument/2006/relationships/image" Target="../media/image117.jpeg"/><Relationship Id="rId119" Type="http://schemas.openxmlformats.org/officeDocument/2006/relationships/image" Target="../media/image118.jpeg"/><Relationship Id="rId120" Type="http://schemas.openxmlformats.org/officeDocument/2006/relationships/image" Target="../media/image119.jpeg"/><Relationship Id="rId121" Type="http://schemas.openxmlformats.org/officeDocument/2006/relationships/image" Target="../media/image120.jpeg"/><Relationship Id="rId122" Type="http://schemas.openxmlformats.org/officeDocument/2006/relationships/image" Target="../media/image121.jpeg"/><Relationship Id="rId123" Type="http://schemas.openxmlformats.org/officeDocument/2006/relationships/image" Target="../media/image122.jpeg"/><Relationship Id="rId124" Type="http://schemas.openxmlformats.org/officeDocument/2006/relationships/image" Target="../media/image123.jpeg"/><Relationship Id="rId125" Type="http://schemas.openxmlformats.org/officeDocument/2006/relationships/image" Target="../media/image124.jpeg"/><Relationship Id="rId126" Type="http://schemas.openxmlformats.org/officeDocument/2006/relationships/image" Target="../media/image125.jpeg"/><Relationship Id="rId127" Type="http://schemas.openxmlformats.org/officeDocument/2006/relationships/image" Target="../media/image126.jpeg"/><Relationship Id="rId128" Type="http://schemas.openxmlformats.org/officeDocument/2006/relationships/image" Target="../media/image127.jpeg"/><Relationship Id="rId129" Type="http://schemas.openxmlformats.org/officeDocument/2006/relationships/image" Target="../media/image128.jpeg"/><Relationship Id="rId130" Type="http://schemas.openxmlformats.org/officeDocument/2006/relationships/image" Target="../media/image129.jpeg"/><Relationship Id="rId131" Type="http://schemas.openxmlformats.org/officeDocument/2006/relationships/image" Target="../media/image130.jpeg"/><Relationship Id="rId132" Type="http://schemas.openxmlformats.org/officeDocument/2006/relationships/image" Target="../media/image131.jpeg"/><Relationship Id="rId133" Type="http://schemas.openxmlformats.org/officeDocument/2006/relationships/image" Target="../media/image132.jpeg"/><Relationship Id="rId134" Type="http://schemas.openxmlformats.org/officeDocument/2006/relationships/image" Target="../media/image133.jpeg"/><Relationship Id="rId135" Type="http://schemas.openxmlformats.org/officeDocument/2006/relationships/image" Target="../media/image134.jpeg"/><Relationship Id="rId136" Type="http://schemas.openxmlformats.org/officeDocument/2006/relationships/image" Target="../media/image135.jpeg"/><Relationship Id="rId137" Type="http://schemas.openxmlformats.org/officeDocument/2006/relationships/image" Target="../media/image136.jpeg"/><Relationship Id="rId138" Type="http://schemas.openxmlformats.org/officeDocument/2006/relationships/image" Target="../media/image137.jpeg"/><Relationship Id="rId139" Type="http://schemas.openxmlformats.org/officeDocument/2006/relationships/image" Target="../media/image138.jpeg"/><Relationship Id="rId140" Type="http://schemas.openxmlformats.org/officeDocument/2006/relationships/image" Target="../media/image139.jpeg"/><Relationship Id="rId141" Type="http://schemas.openxmlformats.org/officeDocument/2006/relationships/image" Target="../media/image140.jpeg"/><Relationship Id="rId142" Type="http://schemas.openxmlformats.org/officeDocument/2006/relationships/image" Target="../media/image141.jpeg"/><Relationship Id="rId143" Type="http://schemas.openxmlformats.org/officeDocument/2006/relationships/image" Target="../media/image142.jpeg"/><Relationship Id="rId144" Type="http://schemas.openxmlformats.org/officeDocument/2006/relationships/image" Target="../media/image143.jpeg"/><Relationship Id="rId145" Type="http://schemas.openxmlformats.org/officeDocument/2006/relationships/image" Target="../media/image144.jpeg"/><Relationship Id="rId146" Type="http://schemas.openxmlformats.org/officeDocument/2006/relationships/image" Target="../media/image145.jpeg"/><Relationship Id="rId147" Type="http://schemas.openxmlformats.org/officeDocument/2006/relationships/image" Target="../media/image146.jpeg"/><Relationship Id="rId148" Type="http://schemas.openxmlformats.org/officeDocument/2006/relationships/image" Target="../media/image147.jpeg"/><Relationship Id="rId149" Type="http://schemas.openxmlformats.org/officeDocument/2006/relationships/image" Target="../media/image148.jpeg"/><Relationship Id="rId150" Type="http://schemas.openxmlformats.org/officeDocument/2006/relationships/image" Target="../media/image149.jpeg"/><Relationship Id="rId151" Type="http://schemas.openxmlformats.org/officeDocument/2006/relationships/image" Target="../media/image150.jpeg"/><Relationship Id="rId152" Type="http://schemas.openxmlformats.org/officeDocument/2006/relationships/image" Target="../media/image151.jpeg"/><Relationship Id="rId153" Type="http://schemas.openxmlformats.org/officeDocument/2006/relationships/image" Target="../media/image152.jpeg"/><Relationship Id="rId154" Type="http://schemas.openxmlformats.org/officeDocument/2006/relationships/image" Target="../media/image153.jpeg"/><Relationship Id="rId155" Type="http://schemas.openxmlformats.org/officeDocument/2006/relationships/image" Target="../media/image154.jpeg"/><Relationship Id="rId156" Type="http://schemas.openxmlformats.org/officeDocument/2006/relationships/image" Target="../media/image155.jpeg"/><Relationship Id="rId157" Type="http://schemas.openxmlformats.org/officeDocument/2006/relationships/image" Target="../media/image156.jpeg"/><Relationship Id="rId158" Type="http://schemas.openxmlformats.org/officeDocument/2006/relationships/image" Target="../media/image157.jpeg"/><Relationship Id="rId159" Type="http://schemas.openxmlformats.org/officeDocument/2006/relationships/image" Target="../media/image158.jpeg"/><Relationship Id="rId160" Type="http://schemas.openxmlformats.org/officeDocument/2006/relationships/image" Target="../media/image159.jpeg"/><Relationship Id="rId161" Type="http://schemas.openxmlformats.org/officeDocument/2006/relationships/image" Target="../media/image160.jpeg"/><Relationship Id="rId162" Type="http://schemas.openxmlformats.org/officeDocument/2006/relationships/image" Target="../media/image161.jpeg"/><Relationship Id="rId163" Type="http://schemas.openxmlformats.org/officeDocument/2006/relationships/image" Target="../media/image162.jpeg"/><Relationship Id="rId164" Type="http://schemas.openxmlformats.org/officeDocument/2006/relationships/image" Target="../media/image163.jpeg"/><Relationship Id="rId165" Type="http://schemas.openxmlformats.org/officeDocument/2006/relationships/image" Target="../media/image164.jpeg"/><Relationship Id="rId166" Type="http://schemas.openxmlformats.org/officeDocument/2006/relationships/image" Target="../media/image165.jpeg"/><Relationship Id="rId167" Type="http://schemas.openxmlformats.org/officeDocument/2006/relationships/image" Target="../media/image166.jpeg"/><Relationship Id="rId168" Type="http://schemas.openxmlformats.org/officeDocument/2006/relationships/image" Target="../media/image167.jpeg"/><Relationship Id="rId169" Type="http://schemas.openxmlformats.org/officeDocument/2006/relationships/image" Target="../media/image168.jpeg"/><Relationship Id="rId170" Type="http://schemas.openxmlformats.org/officeDocument/2006/relationships/image" Target="../media/image169.jpeg"/><Relationship Id="rId171" Type="http://schemas.openxmlformats.org/officeDocument/2006/relationships/image" Target="../media/image170.jpeg"/><Relationship Id="rId172" Type="http://schemas.openxmlformats.org/officeDocument/2006/relationships/image" Target="../media/image171.jpeg"/><Relationship Id="rId173" Type="http://schemas.openxmlformats.org/officeDocument/2006/relationships/image" Target="../media/image172.jpeg"/><Relationship Id="rId174" Type="http://schemas.openxmlformats.org/officeDocument/2006/relationships/image" Target="../media/image173.jpeg"/><Relationship Id="rId175" Type="http://schemas.openxmlformats.org/officeDocument/2006/relationships/image" Target="../media/image174.jpeg"/><Relationship Id="rId176" Type="http://schemas.openxmlformats.org/officeDocument/2006/relationships/image" Target="../media/image175.jpeg"/><Relationship Id="rId177" Type="http://schemas.openxmlformats.org/officeDocument/2006/relationships/image" Target="../media/image176.jpeg"/><Relationship Id="rId178" Type="http://schemas.openxmlformats.org/officeDocument/2006/relationships/image" Target="../media/image177.jpeg"/><Relationship Id="rId179" Type="http://schemas.openxmlformats.org/officeDocument/2006/relationships/image" Target="../media/image178.jpeg"/><Relationship Id="rId180" Type="http://schemas.openxmlformats.org/officeDocument/2006/relationships/image" Target="../media/image179.jpeg"/><Relationship Id="rId181" Type="http://schemas.openxmlformats.org/officeDocument/2006/relationships/image" Target="../media/image180.jpeg"/><Relationship Id="rId182" Type="http://schemas.openxmlformats.org/officeDocument/2006/relationships/image" Target="../media/image181.jpeg"/><Relationship Id="rId183" Type="http://schemas.openxmlformats.org/officeDocument/2006/relationships/image" Target="../media/image182.jpeg"/><Relationship Id="rId184" Type="http://schemas.openxmlformats.org/officeDocument/2006/relationships/image" Target="../media/image183.jpeg"/><Relationship Id="rId185" Type="http://schemas.openxmlformats.org/officeDocument/2006/relationships/image" Target="../media/image184.jpeg"/><Relationship Id="rId186" Type="http://schemas.openxmlformats.org/officeDocument/2006/relationships/image" Target="../media/image185.jpeg"/><Relationship Id="rId187" Type="http://schemas.openxmlformats.org/officeDocument/2006/relationships/image" Target="../media/image186.jpeg"/><Relationship Id="rId188" Type="http://schemas.openxmlformats.org/officeDocument/2006/relationships/image" Target="../media/image187.jpeg"/><Relationship Id="rId189" Type="http://schemas.openxmlformats.org/officeDocument/2006/relationships/image" Target="../media/image188.jpeg"/><Relationship Id="rId190" Type="http://schemas.openxmlformats.org/officeDocument/2006/relationships/image" Target="../media/image189.jpeg"/><Relationship Id="rId191" Type="http://schemas.openxmlformats.org/officeDocument/2006/relationships/image" Target="../media/image190.jpeg"/><Relationship Id="rId192" Type="http://schemas.openxmlformats.org/officeDocument/2006/relationships/image" Target="../media/image191.jpeg"/><Relationship Id="rId193" Type="http://schemas.openxmlformats.org/officeDocument/2006/relationships/image" Target="../media/image192.jpeg"/><Relationship Id="rId194" Type="http://schemas.openxmlformats.org/officeDocument/2006/relationships/image" Target="../media/image193.jpeg"/><Relationship Id="rId195" Type="http://schemas.openxmlformats.org/officeDocument/2006/relationships/image" Target="../media/image194.jpeg"/><Relationship Id="rId196" Type="http://schemas.openxmlformats.org/officeDocument/2006/relationships/image" Target="../media/image195.jpeg"/><Relationship Id="rId197" Type="http://schemas.openxmlformats.org/officeDocument/2006/relationships/image" Target="../media/image196.jpeg"/><Relationship Id="rId198" Type="http://schemas.openxmlformats.org/officeDocument/2006/relationships/image" Target="../media/image197.jpeg"/><Relationship Id="rId199" Type="http://schemas.openxmlformats.org/officeDocument/2006/relationships/image" Target="../media/image198.jpeg"/><Relationship Id="rId200" Type="http://schemas.openxmlformats.org/officeDocument/2006/relationships/image" Target="../media/image199.jpeg"/><Relationship Id="rId201" Type="http://schemas.openxmlformats.org/officeDocument/2006/relationships/image" Target="../media/image200.jpeg"/><Relationship Id="rId202" Type="http://schemas.openxmlformats.org/officeDocument/2006/relationships/image" Target="../media/image201.jpeg"/><Relationship Id="rId203" Type="http://schemas.openxmlformats.org/officeDocument/2006/relationships/image" Target="../media/image202.jpeg"/><Relationship Id="rId204" Type="http://schemas.openxmlformats.org/officeDocument/2006/relationships/image" Target="../media/image203.jpeg"/><Relationship Id="rId205" Type="http://schemas.openxmlformats.org/officeDocument/2006/relationships/image" Target="../media/image204.jpeg"/><Relationship Id="rId206" Type="http://schemas.openxmlformats.org/officeDocument/2006/relationships/image" Target="../media/image205.jpeg"/><Relationship Id="rId207" Type="http://schemas.openxmlformats.org/officeDocument/2006/relationships/image" Target="../media/image206.jpeg"/><Relationship Id="rId208" Type="http://schemas.openxmlformats.org/officeDocument/2006/relationships/image" Target="../media/image207.jpeg"/><Relationship Id="rId209" Type="http://schemas.openxmlformats.org/officeDocument/2006/relationships/image" Target="../media/image208.jpeg"/><Relationship Id="rId210" Type="http://schemas.openxmlformats.org/officeDocument/2006/relationships/image" Target="../media/image209.jpeg"/><Relationship Id="rId211" Type="http://schemas.openxmlformats.org/officeDocument/2006/relationships/image" Target="../media/image210.jpeg"/><Relationship Id="rId212" Type="http://schemas.openxmlformats.org/officeDocument/2006/relationships/image" Target="../media/image211.jpeg"/><Relationship Id="rId213" Type="http://schemas.openxmlformats.org/officeDocument/2006/relationships/image" Target="../media/image212.jpeg"/><Relationship Id="rId214" Type="http://schemas.openxmlformats.org/officeDocument/2006/relationships/image" Target="../media/image213.jpeg"/><Relationship Id="rId215" Type="http://schemas.openxmlformats.org/officeDocument/2006/relationships/image" Target="../media/image214.jpeg"/><Relationship Id="rId216" Type="http://schemas.openxmlformats.org/officeDocument/2006/relationships/image" Target="../media/image215.jpeg"/><Relationship Id="rId217" Type="http://schemas.openxmlformats.org/officeDocument/2006/relationships/image" Target="../media/image216.jpeg"/><Relationship Id="rId218" Type="http://schemas.openxmlformats.org/officeDocument/2006/relationships/image" Target="../media/image217.jpeg"/><Relationship Id="rId219" Type="http://schemas.openxmlformats.org/officeDocument/2006/relationships/image" Target="../media/image218.jpeg"/><Relationship Id="rId220" Type="http://schemas.openxmlformats.org/officeDocument/2006/relationships/image" Target="../media/image219.jpeg"/><Relationship Id="rId221" Type="http://schemas.openxmlformats.org/officeDocument/2006/relationships/image" Target="../media/image220.jpeg"/><Relationship Id="rId222" Type="http://schemas.openxmlformats.org/officeDocument/2006/relationships/image" Target="../media/image221.jpeg"/><Relationship Id="rId223" Type="http://schemas.openxmlformats.org/officeDocument/2006/relationships/image" Target="../media/image222.jpeg"/><Relationship Id="rId224" Type="http://schemas.openxmlformats.org/officeDocument/2006/relationships/image" Target="../media/image223.jpeg"/><Relationship Id="rId225" Type="http://schemas.openxmlformats.org/officeDocument/2006/relationships/image" Target="../media/image224.jpeg"/><Relationship Id="rId226" Type="http://schemas.openxmlformats.org/officeDocument/2006/relationships/image" Target="../media/image225.jpeg"/><Relationship Id="rId227" Type="http://schemas.openxmlformats.org/officeDocument/2006/relationships/image" Target="../media/image226.jpeg"/><Relationship Id="rId228" Type="http://schemas.openxmlformats.org/officeDocument/2006/relationships/image" Target="../media/image227.jpeg"/><Relationship Id="rId229" Type="http://schemas.openxmlformats.org/officeDocument/2006/relationships/image" Target="../media/image228.jpeg"/><Relationship Id="rId230" Type="http://schemas.openxmlformats.org/officeDocument/2006/relationships/image" Target="../media/image229.jpeg"/><Relationship Id="rId231" Type="http://schemas.openxmlformats.org/officeDocument/2006/relationships/image" Target="../media/image230.jpeg"/><Relationship Id="rId232" Type="http://schemas.openxmlformats.org/officeDocument/2006/relationships/image" Target="../media/image231.jpeg"/><Relationship Id="rId233" Type="http://schemas.openxmlformats.org/officeDocument/2006/relationships/image" Target="../media/image232.jpeg"/><Relationship Id="rId234" Type="http://schemas.openxmlformats.org/officeDocument/2006/relationships/image" Target="../media/image233.jpeg"/><Relationship Id="rId235" Type="http://schemas.openxmlformats.org/officeDocument/2006/relationships/image" Target="../media/image234.jpe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240.jpeg"/><Relationship Id="rId242" Type="http://schemas.openxmlformats.org/officeDocument/2006/relationships/image" Target="../media/image241.jpeg"/><Relationship Id="rId243" Type="http://schemas.openxmlformats.org/officeDocument/2006/relationships/image" Target="../media/image242.jpeg"/><Relationship Id="rId244" Type="http://schemas.openxmlformats.org/officeDocument/2006/relationships/image" Target="../media/image243.jpeg"/><Relationship Id="rId245" Type="http://schemas.openxmlformats.org/officeDocument/2006/relationships/image" Target="../media/image244.jpeg"/><Relationship Id="rId246" Type="http://schemas.openxmlformats.org/officeDocument/2006/relationships/image" Target="../media/image245.jpeg"/><Relationship Id="rId247" Type="http://schemas.openxmlformats.org/officeDocument/2006/relationships/image" Target="../media/image246.jpeg"/><Relationship Id="rId248" Type="http://schemas.openxmlformats.org/officeDocument/2006/relationships/image" Target="../media/image247.jpeg"/><Relationship Id="rId249" Type="http://schemas.openxmlformats.org/officeDocument/2006/relationships/image" Target="../media/image248.jpeg"/><Relationship Id="rId250" Type="http://schemas.openxmlformats.org/officeDocument/2006/relationships/image" Target="../media/image249.jpeg"/><Relationship Id="rId251" Type="http://schemas.openxmlformats.org/officeDocument/2006/relationships/image" Target="../media/image250.jpeg"/><Relationship Id="rId252" Type="http://schemas.openxmlformats.org/officeDocument/2006/relationships/image" Target="../media/image251.jpeg"/><Relationship Id="rId253" Type="http://schemas.openxmlformats.org/officeDocument/2006/relationships/image" Target="../media/image252.jpeg"/><Relationship Id="rId254" Type="http://schemas.openxmlformats.org/officeDocument/2006/relationships/image" Target="../media/image253.jpeg"/><Relationship Id="rId255" Type="http://schemas.openxmlformats.org/officeDocument/2006/relationships/image" Target="../media/image254.jpeg"/><Relationship Id="rId256" Type="http://schemas.openxmlformats.org/officeDocument/2006/relationships/image" Target="../media/image255.jpeg"/><Relationship Id="rId257" Type="http://schemas.openxmlformats.org/officeDocument/2006/relationships/image" Target="../media/image256.jpeg"/><Relationship Id="rId258" Type="http://schemas.openxmlformats.org/officeDocument/2006/relationships/image" Target="../media/image257.jpeg"/><Relationship Id="rId259" Type="http://schemas.openxmlformats.org/officeDocument/2006/relationships/image" Target="../media/image258.jpeg"/><Relationship Id="rId260" Type="http://schemas.openxmlformats.org/officeDocument/2006/relationships/image" Target="../media/image259.jpeg"/><Relationship Id="rId261" Type="http://schemas.openxmlformats.org/officeDocument/2006/relationships/image" Target="../media/image260.jpeg"/><Relationship Id="rId262" Type="http://schemas.openxmlformats.org/officeDocument/2006/relationships/image" Target="../media/image261.jpeg"/><Relationship Id="rId263" Type="http://schemas.openxmlformats.org/officeDocument/2006/relationships/image" Target="../media/image262.jpeg"/><Relationship Id="rId264" Type="http://schemas.openxmlformats.org/officeDocument/2006/relationships/image" Target="../media/image263.jpeg"/><Relationship Id="rId265" Type="http://schemas.openxmlformats.org/officeDocument/2006/relationships/image" Target="../media/image264.jpeg"/><Relationship Id="rId266" Type="http://schemas.openxmlformats.org/officeDocument/2006/relationships/image" Target="../media/image265.jpeg"/><Relationship Id="rId267" Type="http://schemas.openxmlformats.org/officeDocument/2006/relationships/image" Target="../media/image266.jpeg"/><Relationship Id="rId268" Type="http://schemas.openxmlformats.org/officeDocument/2006/relationships/image" Target="../media/image267.jpeg"/><Relationship Id="rId269" Type="http://schemas.openxmlformats.org/officeDocument/2006/relationships/image" Target="../media/image268.jpeg"/><Relationship Id="rId270" Type="http://schemas.openxmlformats.org/officeDocument/2006/relationships/image" Target="../media/image269.jpeg"/><Relationship Id="rId271" Type="http://schemas.openxmlformats.org/officeDocument/2006/relationships/image" Target="../media/image270.jpeg"/><Relationship Id="rId272" Type="http://schemas.openxmlformats.org/officeDocument/2006/relationships/image" Target="../media/image271.jpeg"/><Relationship Id="rId273" Type="http://schemas.openxmlformats.org/officeDocument/2006/relationships/image" Target="../media/image272.jpeg"/><Relationship Id="rId274" Type="http://schemas.openxmlformats.org/officeDocument/2006/relationships/image" Target="../media/image273.jpeg"/><Relationship Id="rId275" Type="http://schemas.openxmlformats.org/officeDocument/2006/relationships/image" Target="../media/image274.jpeg"/><Relationship Id="rId276" Type="http://schemas.openxmlformats.org/officeDocument/2006/relationships/image" Target="../media/image275.png"/><Relationship Id="rId277" Type="http://schemas.openxmlformats.org/officeDocument/2006/relationships/image" Target="../media/image276.png"/><Relationship Id="rId278" Type="http://schemas.openxmlformats.org/officeDocument/2006/relationships/image" Target="../media/image277.png"/><Relationship Id="rId279" Type="http://schemas.openxmlformats.org/officeDocument/2006/relationships/image" Target="../media/image278.jpeg"/><Relationship Id="rId280" Type="http://schemas.openxmlformats.org/officeDocument/2006/relationships/image" Target="../media/image279.png"/><Relationship Id="rId281" Type="http://schemas.openxmlformats.org/officeDocument/2006/relationships/image" Target="../media/image280.png"/><Relationship Id="rId282" Type="http://schemas.openxmlformats.org/officeDocument/2006/relationships/image" Target="../media/image281.png"/><Relationship Id="rId283" Type="http://schemas.openxmlformats.org/officeDocument/2006/relationships/image" Target="../media/image282.png"/><Relationship Id="rId284" Type="http://schemas.openxmlformats.org/officeDocument/2006/relationships/image" Target="../media/image283.png"/><Relationship Id="rId285" Type="http://schemas.openxmlformats.org/officeDocument/2006/relationships/image" Target="../media/image284.png"/><Relationship Id="rId286" Type="http://schemas.openxmlformats.org/officeDocument/2006/relationships/image" Target="../media/image285.png"/><Relationship Id="rId287" Type="http://schemas.openxmlformats.org/officeDocument/2006/relationships/image" Target="../media/image286.png"/><Relationship Id="rId288" Type="http://schemas.openxmlformats.org/officeDocument/2006/relationships/image" Target="../media/image287.png"/><Relationship Id="rId289" Type="http://schemas.openxmlformats.org/officeDocument/2006/relationships/image" Target="../media/image28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59</xdr:row>
      <xdr:rowOff>312480</xdr:rowOff>
    </xdr:from>
    <xdr:to>
      <xdr:col>1</xdr:col>
      <xdr:colOff>312480</xdr:colOff>
      <xdr:row>60</xdr:row>
      <xdr:rowOff>2588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44160" y="20170080"/>
          <a:ext cx="289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8280</xdr:colOff>
      <xdr:row>137</xdr:row>
      <xdr:rowOff>25884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680040" y="44820720"/>
          <a:ext cx="82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8280</xdr:colOff>
      <xdr:row>73</xdr:row>
      <xdr:rowOff>251280</xdr:rowOff>
    </xdr:to>
    <xdr:pic>
      <xdr:nvPicPr>
        <xdr:cNvPr id="2" name="Рисунок 225" descr="C:\Users\Юля\Desktop\Папертоль\картинки без значка\PT150152zzz.jpg"/>
        <xdr:cNvPicPr/>
      </xdr:nvPicPr>
      <xdr:blipFill>
        <a:blip r:embed="rId3"/>
        <a:stretch/>
      </xdr:blipFill>
      <xdr:spPr>
        <a:xfrm>
          <a:off x="680040" y="24338160"/>
          <a:ext cx="828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8280</xdr:colOff>
      <xdr:row>193</xdr:row>
      <xdr:rowOff>244080</xdr:rowOff>
    </xdr:to>
    <xdr:pic>
      <xdr:nvPicPr>
        <xdr:cNvPr id="3" name="Рисунок 385" descr="https://magiyahobby.ru/wp-content/uploads/2021/09/PT150352www-200x270.png"/>
        <xdr:cNvPicPr/>
      </xdr:nvPicPr>
      <xdr:blipFill>
        <a:blip r:embed="rId4"/>
        <a:stretch/>
      </xdr:blipFill>
      <xdr:spPr>
        <a:xfrm>
          <a:off x="680040" y="62742960"/>
          <a:ext cx="82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1</xdr:row>
      <xdr:rowOff>0</xdr:rowOff>
    </xdr:from>
    <xdr:to>
      <xdr:col>2</xdr:col>
      <xdr:colOff>8280</xdr:colOff>
      <xdr:row>241</xdr:row>
      <xdr:rowOff>251280</xdr:rowOff>
    </xdr:to>
    <xdr:pic>
      <xdr:nvPicPr>
        <xdr:cNvPr id="4" name="Рисунок 12" descr=""/>
        <xdr:cNvPicPr/>
      </xdr:nvPicPr>
      <xdr:blipFill>
        <a:blip r:embed="rId5"/>
        <a:stretch/>
      </xdr:blipFill>
      <xdr:spPr>
        <a:xfrm>
          <a:off x="680040" y="78104880"/>
          <a:ext cx="828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1</xdr:row>
      <xdr:rowOff>0</xdr:rowOff>
    </xdr:from>
    <xdr:to>
      <xdr:col>2</xdr:col>
      <xdr:colOff>8280</xdr:colOff>
      <xdr:row>241</xdr:row>
      <xdr:rowOff>244080</xdr:rowOff>
    </xdr:to>
    <xdr:pic>
      <xdr:nvPicPr>
        <xdr:cNvPr id="5" name="Рисунок 202" descr=""/>
        <xdr:cNvPicPr/>
      </xdr:nvPicPr>
      <xdr:blipFill>
        <a:blip r:embed="rId6"/>
        <a:stretch/>
      </xdr:blipFill>
      <xdr:spPr>
        <a:xfrm>
          <a:off x="680040" y="78104880"/>
          <a:ext cx="82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</xdr:row>
      <xdr:rowOff>0</xdr:rowOff>
    </xdr:from>
    <xdr:to>
      <xdr:col>2</xdr:col>
      <xdr:colOff>8280</xdr:colOff>
      <xdr:row>256</xdr:row>
      <xdr:rowOff>15120</xdr:rowOff>
    </xdr:to>
    <xdr:pic>
      <xdr:nvPicPr>
        <xdr:cNvPr id="6" name="Рисунок 2" descr=""/>
        <xdr:cNvPicPr/>
      </xdr:nvPicPr>
      <xdr:blipFill>
        <a:blip r:embed="rId7"/>
        <a:stretch/>
      </xdr:blipFill>
      <xdr:spPr>
        <a:xfrm>
          <a:off x="680040" y="82585440"/>
          <a:ext cx="828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6</xdr:row>
      <xdr:rowOff>0</xdr:rowOff>
    </xdr:from>
    <xdr:to>
      <xdr:col>2</xdr:col>
      <xdr:colOff>8280</xdr:colOff>
      <xdr:row>257</xdr:row>
      <xdr:rowOff>15120</xdr:rowOff>
    </xdr:to>
    <xdr:pic>
      <xdr:nvPicPr>
        <xdr:cNvPr id="7" name="Рисунок 2" descr=""/>
        <xdr:cNvPicPr/>
      </xdr:nvPicPr>
      <xdr:blipFill>
        <a:blip r:embed="rId8"/>
        <a:stretch/>
      </xdr:blipFill>
      <xdr:spPr>
        <a:xfrm>
          <a:off x="680040" y="82905480"/>
          <a:ext cx="828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9440</xdr:colOff>
      <xdr:row>61</xdr:row>
      <xdr:rowOff>297720</xdr:rowOff>
    </xdr:from>
    <xdr:to>
      <xdr:col>1</xdr:col>
      <xdr:colOff>289440</xdr:colOff>
      <xdr:row>62</xdr:row>
      <xdr:rowOff>297720</xdr:rowOff>
    </xdr:to>
    <xdr:pic>
      <xdr:nvPicPr>
        <xdr:cNvPr id="8" name="Рисунок 395" descr=""/>
        <xdr:cNvPicPr/>
      </xdr:nvPicPr>
      <xdr:blipFill>
        <a:blip r:embed="rId9"/>
        <a:stretch/>
      </xdr:blipFill>
      <xdr:spPr>
        <a:xfrm>
          <a:off x="289440" y="20795400"/>
          <a:ext cx="32076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63</xdr:row>
      <xdr:rowOff>7560</xdr:rowOff>
    </xdr:from>
    <xdr:to>
      <xdr:col>0</xdr:col>
      <xdr:colOff>289800</xdr:colOff>
      <xdr:row>63</xdr:row>
      <xdr:rowOff>281520</xdr:rowOff>
    </xdr:to>
    <xdr:pic>
      <xdr:nvPicPr>
        <xdr:cNvPr id="9" name="Рисунок 1" descr=""/>
        <xdr:cNvPicPr/>
      </xdr:nvPicPr>
      <xdr:blipFill>
        <a:blip r:embed="rId10"/>
        <a:stretch/>
      </xdr:blipFill>
      <xdr:spPr>
        <a:xfrm>
          <a:off x="31320" y="21145320"/>
          <a:ext cx="2584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840</xdr:colOff>
      <xdr:row>64</xdr:row>
      <xdr:rowOff>7560</xdr:rowOff>
    </xdr:from>
    <xdr:to>
      <xdr:col>1</xdr:col>
      <xdr:colOff>320760</xdr:colOff>
      <xdr:row>64</xdr:row>
      <xdr:rowOff>305280</xdr:rowOff>
    </xdr:to>
    <xdr:pic>
      <xdr:nvPicPr>
        <xdr:cNvPr id="10" name="Рисунок 2" descr=""/>
        <xdr:cNvPicPr/>
      </xdr:nvPicPr>
      <xdr:blipFill>
        <a:blip r:embed="rId11"/>
        <a:stretch/>
      </xdr:blipFill>
      <xdr:spPr>
        <a:xfrm>
          <a:off x="312840" y="21465360"/>
          <a:ext cx="32868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65</xdr:row>
      <xdr:rowOff>15120</xdr:rowOff>
    </xdr:from>
    <xdr:to>
      <xdr:col>0</xdr:col>
      <xdr:colOff>305280</xdr:colOff>
      <xdr:row>65</xdr:row>
      <xdr:rowOff>281520</xdr:rowOff>
    </xdr:to>
    <xdr:pic>
      <xdr:nvPicPr>
        <xdr:cNvPr id="11" name="Рисунок 3" descr=""/>
        <xdr:cNvPicPr/>
      </xdr:nvPicPr>
      <xdr:blipFill>
        <a:blip r:embed="rId12"/>
        <a:stretch/>
      </xdr:blipFill>
      <xdr:spPr>
        <a:xfrm>
          <a:off x="15480" y="21792960"/>
          <a:ext cx="289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9440</xdr:colOff>
      <xdr:row>113</xdr:row>
      <xdr:rowOff>54000</xdr:rowOff>
    </xdr:from>
    <xdr:to>
      <xdr:col>1</xdr:col>
      <xdr:colOff>312480</xdr:colOff>
      <xdr:row>113</xdr:row>
      <xdr:rowOff>297720</xdr:rowOff>
    </xdr:to>
    <xdr:pic>
      <xdr:nvPicPr>
        <xdr:cNvPr id="12" name="Рисунок 4" descr=""/>
        <xdr:cNvPicPr/>
      </xdr:nvPicPr>
      <xdr:blipFill>
        <a:blip r:embed="rId13"/>
        <a:stretch/>
      </xdr:blipFill>
      <xdr:spPr>
        <a:xfrm>
          <a:off x="289440" y="37193760"/>
          <a:ext cx="34380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14</xdr:row>
      <xdr:rowOff>61200</xdr:rowOff>
    </xdr:from>
    <xdr:to>
      <xdr:col>1</xdr:col>
      <xdr:colOff>39240</xdr:colOff>
      <xdr:row>114</xdr:row>
      <xdr:rowOff>305280</xdr:rowOff>
    </xdr:to>
    <xdr:pic>
      <xdr:nvPicPr>
        <xdr:cNvPr id="13" name="Рисунок 10" descr=""/>
        <xdr:cNvPicPr/>
      </xdr:nvPicPr>
      <xdr:blipFill>
        <a:blip r:embed="rId14"/>
        <a:stretch/>
      </xdr:blipFill>
      <xdr:spPr>
        <a:xfrm>
          <a:off x="15480" y="37521000"/>
          <a:ext cx="3445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7360</xdr:colOff>
      <xdr:row>261</xdr:row>
      <xdr:rowOff>297720</xdr:rowOff>
    </xdr:from>
    <xdr:to>
      <xdr:col>1</xdr:col>
      <xdr:colOff>312480</xdr:colOff>
      <xdr:row>262</xdr:row>
      <xdr:rowOff>320040</xdr:rowOff>
    </xdr:to>
    <xdr:pic>
      <xdr:nvPicPr>
        <xdr:cNvPr id="14" name="Рисунок 11" descr=""/>
        <xdr:cNvPicPr/>
      </xdr:nvPicPr>
      <xdr:blipFill>
        <a:blip r:embed="rId15"/>
        <a:stretch/>
      </xdr:blipFill>
      <xdr:spPr>
        <a:xfrm>
          <a:off x="297360" y="84803400"/>
          <a:ext cx="3358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3</xdr:row>
      <xdr:rowOff>0</xdr:rowOff>
    </xdr:from>
    <xdr:to>
      <xdr:col>1</xdr:col>
      <xdr:colOff>16200</xdr:colOff>
      <xdr:row>264</xdr:row>
      <xdr:rowOff>15120</xdr:rowOff>
    </xdr:to>
    <xdr:pic>
      <xdr:nvPicPr>
        <xdr:cNvPr id="15" name="Рисунок 12" descr=""/>
        <xdr:cNvPicPr/>
      </xdr:nvPicPr>
      <xdr:blipFill>
        <a:blip r:embed="rId16"/>
        <a:stretch/>
      </xdr:blipFill>
      <xdr:spPr>
        <a:xfrm>
          <a:off x="0" y="85145760"/>
          <a:ext cx="33696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336240</xdr:colOff>
      <xdr:row>265</xdr:row>
      <xdr:rowOff>15120</xdr:rowOff>
    </xdr:to>
    <xdr:pic>
      <xdr:nvPicPr>
        <xdr:cNvPr id="16" name="Рисунок 13" descr=""/>
        <xdr:cNvPicPr/>
      </xdr:nvPicPr>
      <xdr:blipFill>
        <a:blip r:embed="rId17"/>
        <a:stretch/>
      </xdr:blipFill>
      <xdr:spPr>
        <a:xfrm>
          <a:off x="320760" y="85465800"/>
          <a:ext cx="33624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20760</xdr:colOff>
      <xdr:row>3</xdr:row>
      <xdr:rowOff>320040</xdr:rowOff>
    </xdr:to>
    <xdr:pic>
      <xdr:nvPicPr>
        <xdr:cNvPr id="17" name="Рисунок 16" descr=""/>
        <xdr:cNvPicPr/>
      </xdr:nvPicPr>
      <xdr:blipFill>
        <a:blip r:embed="rId18"/>
        <a:stretch/>
      </xdr:blipFill>
      <xdr:spPr>
        <a:xfrm>
          <a:off x="320760" y="1935360"/>
          <a:ext cx="32076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3</xdr:row>
      <xdr:rowOff>290160</xdr:rowOff>
    </xdr:from>
    <xdr:to>
      <xdr:col>1</xdr:col>
      <xdr:colOff>23760</xdr:colOff>
      <xdr:row>5</xdr:row>
      <xdr:rowOff>22680</xdr:rowOff>
    </xdr:to>
    <xdr:pic>
      <xdr:nvPicPr>
        <xdr:cNvPr id="18" name="Рисунок 17" descr=""/>
        <xdr:cNvPicPr/>
      </xdr:nvPicPr>
      <xdr:blipFill>
        <a:blip r:embed="rId19"/>
        <a:stretch/>
      </xdr:blipFill>
      <xdr:spPr>
        <a:xfrm>
          <a:off x="46800" y="2225520"/>
          <a:ext cx="297720" cy="3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4</xdr:row>
      <xdr:rowOff>290160</xdr:rowOff>
    </xdr:from>
    <xdr:to>
      <xdr:col>1</xdr:col>
      <xdr:colOff>304920</xdr:colOff>
      <xdr:row>6</xdr:row>
      <xdr:rowOff>22680</xdr:rowOff>
    </xdr:to>
    <xdr:pic>
      <xdr:nvPicPr>
        <xdr:cNvPr id="19" name="Рисунок 18" descr=""/>
        <xdr:cNvPicPr/>
      </xdr:nvPicPr>
      <xdr:blipFill>
        <a:blip r:embed="rId20"/>
        <a:stretch/>
      </xdr:blipFill>
      <xdr:spPr>
        <a:xfrm>
          <a:off x="390960" y="2545560"/>
          <a:ext cx="234720" cy="3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5</xdr:row>
      <xdr:rowOff>282600</xdr:rowOff>
    </xdr:from>
    <xdr:to>
      <xdr:col>0</xdr:col>
      <xdr:colOff>297360</xdr:colOff>
      <xdr:row>7</xdr:row>
      <xdr:rowOff>15120</xdr:rowOff>
    </xdr:to>
    <xdr:pic>
      <xdr:nvPicPr>
        <xdr:cNvPr id="20" name="Рисунок 19" descr=""/>
        <xdr:cNvPicPr/>
      </xdr:nvPicPr>
      <xdr:blipFill>
        <a:blip r:embed="rId21"/>
        <a:stretch/>
      </xdr:blipFill>
      <xdr:spPr>
        <a:xfrm>
          <a:off x="62640" y="2858040"/>
          <a:ext cx="234720" cy="3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6</xdr:row>
      <xdr:rowOff>266400</xdr:rowOff>
    </xdr:from>
    <xdr:to>
      <xdr:col>1</xdr:col>
      <xdr:colOff>297360</xdr:colOff>
      <xdr:row>7</xdr:row>
      <xdr:rowOff>320040</xdr:rowOff>
    </xdr:to>
    <xdr:pic>
      <xdr:nvPicPr>
        <xdr:cNvPr id="21" name="Рисунок 20" descr=""/>
        <xdr:cNvPicPr/>
      </xdr:nvPicPr>
      <xdr:blipFill>
        <a:blip r:embed="rId22"/>
        <a:stretch/>
      </xdr:blipFill>
      <xdr:spPr>
        <a:xfrm>
          <a:off x="359640" y="3161880"/>
          <a:ext cx="25848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7</xdr:row>
      <xdr:rowOff>282600</xdr:rowOff>
    </xdr:from>
    <xdr:to>
      <xdr:col>1</xdr:col>
      <xdr:colOff>7920</xdr:colOff>
      <xdr:row>8</xdr:row>
      <xdr:rowOff>290160</xdr:rowOff>
    </xdr:to>
    <xdr:pic>
      <xdr:nvPicPr>
        <xdr:cNvPr id="22" name="Рисунок 21" descr=""/>
        <xdr:cNvPicPr/>
      </xdr:nvPicPr>
      <xdr:blipFill>
        <a:blip r:embed="rId23"/>
        <a:stretch/>
      </xdr:blipFill>
      <xdr:spPr>
        <a:xfrm>
          <a:off x="46800" y="3498120"/>
          <a:ext cx="2818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720</xdr:colOff>
      <xdr:row>9</xdr:row>
      <xdr:rowOff>282600</xdr:rowOff>
    </xdr:from>
    <xdr:to>
      <xdr:col>0</xdr:col>
      <xdr:colOff>313200</xdr:colOff>
      <xdr:row>11</xdr:row>
      <xdr:rowOff>15120</xdr:rowOff>
    </xdr:to>
    <xdr:pic>
      <xdr:nvPicPr>
        <xdr:cNvPr id="23" name="Рисунок 22" descr=""/>
        <xdr:cNvPicPr/>
      </xdr:nvPicPr>
      <xdr:blipFill>
        <a:blip r:embed="rId24"/>
        <a:stretch/>
      </xdr:blipFill>
      <xdr:spPr>
        <a:xfrm>
          <a:off x="54720" y="4138200"/>
          <a:ext cx="258480" cy="3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040</xdr:colOff>
      <xdr:row>11</xdr:row>
      <xdr:rowOff>7560</xdr:rowOff>
    </xdr:from>
    <xdr:to>
      <xdr:col>1</xdr:col>
      <xdr:colOff>289440</xdr:colOff>
      <xdr:row>11</xdr:row>
      <xdr:rowOff>290160</xdr:rowOff>
    </xdr:to>
    <xdr:pic>
      <xdr:nvPicPr>
        <xdr:cNvPr id="24" name="Рисунок 24" descr=""/>
        <xdr:cNvPicPr/>
      </xdr:nvPicPr>
      <xdr:blipFill>
        <a:blip r:embed="rId25"/>
        <a:stretch/>
      </xdr:blipFill>
      <xdr:spPr>
        <a:xfrm>
          <a:off x="406800" y="4503240"/>
          <a:ext cx="203400" cy="28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720</xdr:colOff>
      <xdr:row>11</xdr:row>
      <xdr:rowOff>273960</xdr:rowOff>
    </xdr:from>
    <xdr:to>
      <xdr:col>0</xdr:col>
      <xdr:colOff>305280</xdr:colOff>
      <xdr:row>13</xdr:row>
      <xdr:rowOff>15120</xdr:rowOff>
    </xdr:to>
    <xdr:pic>
      <xdr:nvPicPr>
        <xdr:cNvPr id="25" name="Рисунок 299" descr=""/>
        <xdr:cNvPicPr/>
      </xdr:nvPicPr>
      <xdr:blipFill>
        <a:blip r:embed="rId26"/>
        <a:stretch/>
      </xdr:blipFill>
      <xdr:spPr>
        <a:xfrm>
          <a:off x="54720" y="4769640"/>
          <a:ext cx="2505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4920</xdr:colOff>
      <xdr:row>20</xdr:row>
      <xdr:rowOff>290160</xdr:rowOff>
    </xdr:from>
    <xdr:to>
      <xdr:col>1</xdr:col>
      <xdr:colOff>320760</xdr:colOff>
      <xdr:row>21</xdr:row>
      <xdr:rowOff>305280</xdr:rowOff>
    </xdr:to>
    <xdr:pic>
      <xdr:nvPicPr>
        <xdr:cNvPr id="26" name="Рисунок 27" descr=""/>
        <xdr:cNvPicPr/>
      </xdr:nvPicPr>
      <xdr:blipFill>
        <a:blip r:embed="rId27"/>
        <a:stretch/>
      </xdr:blipFill>
      <xdr:spPr>
        <a:xfrm>
          <a:off x="304920" y="7666200"/>
          <a:ext cx="33660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7560</xdr:rowOff>
    </xdr:from>
    <xdr:to>
      <xdr:col>1</xdr:col>
      <xdr:colOff>39240</xdr:colOff>
      <xdr:row>22</xdr:row>
      <xdr:rowOff>273960</xdr:rowOff>
    </xdr:to>
    <xdr:pic>
      <xdr:nvPicPr>
        <xdr:cNvPr id="27" name="Рисунок 28" descr=""/>
        <xdr:cNvPicPr/>
      </xdr:nvPicPr>
      <xdr:blipFill>
        <a:blip r:embed="rId28"/>
        <a:stretch/>
      </xdr:blipFill>
      <xdr:spPr>
        <a:xfrm>
          <a:off x="0" y="8023680"/>
          <a:ext cx="360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206280</xdr:rowOff>
    </xdr:from>
    <xdr:to>
      <xdr:col>1</xdr:col>
      <xdr:colOff>312480</xdr:colOff>
      <xdr:row>24</xdr:row>
      <xdr:rowOff>15120</xdr:rowOff>
    </xdr:to>
    <xdr:pic>
      <xdr:nvPicPr>
        <xdr:cNvPr id="28" name="Рисунок 29" descr=""/>
        <xdr:cNvPicPr/>
      </xdr:nvPicPr>
      <xdr:blipFill>
        <a:blip r:embed="rId29"/>
        <a:stretch/>
      </xdr:blipFill>
      <xdr:spPr>
        <a:xfrm>
          <a:off x="320760" y="8222400"/>
          <a:ext cx="31248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23</xdr:row>
      <xdr:rowOff>305280</xdr:rowOff>
    </xdr:from>
    <xdr:to>
      <xdr:col>1</xdr:col>
      <xdr:colOff>360</xdr:colOff>
      <xdr:row>25</xdr:row>
      <xdr:rowOff>7560</xdr:rowOff>
    </xdr:to>
    <xdr:pic>
      <xdr:nvPicPr>
        <xdr:cNvPr id="29" name="Рисунок 30" descr=""/>
        <xdr:cNvPicPr/>
      </xdr:nvPicPr>
      <xdr:blipFill>
        <a:blip r:embed="rId30"/>
        <a:stretch/>
      </xdr:blipFill>
      <xdr:spPr>
        <a:xfrm>
          <a:off x="78120" y="8641440"/>
          <a:ext cx="2430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5</xdr:row>
      <xdr:rowOff>0</xdr:rowOff>
    </xdr:from>
    <xdr:to>
      <xdr:col>1</xdr:col>
      <xdr:colOff>304920</xdr:colOff>
      <xdr:row>26</xdr:row>
      <xdr:rowOff>15120</xdr:rowOff>
    </xdr:to>
    <xdr:pic>
      <xdr:nvPicPr>
        <xdr:cNvPr id="30" name="Рисунок 31" descr=""/>
        <xdr:cNvPicPr/>
      </xdr:nvPicPr>
      <xdr:blipFill>
        <a:blip r:embed="rId31"/>
        <a:stretch/>
      </xdr:blipFill>
      <xdr:spPr>
        <a:xfrm>
          <a:off x="390960" y="8976240"/>
          <a:ext cx="23472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26</xdr:row>
      <xdr:rowOff>7560</xdr:rowOff>
    </xdr:from>
    <xdr:to>
      <xdr:col>0</xdr:col>
      <xdr:colOff>297360</xdr:colOff>
      <xdr:row>27</xdr:row>
      <xdr:rowOff>22680</xdr:rowOff>
    </xdr:to>
    <xdr:pic>
      <xdr:nvPicPr>
        <xdr:cNvPr id="31" name="Рисунок 32" descr=""/>
        <xdr:cNvPicPr/>
      </xdr:nvPicPr>
      <xdr:blipFill>
        <a:blip r:embed="rId32"/>
        <a:stretch/>
      </xdr:blipFill>
      <xdr:spPr>
        <a:xfrm>
          <a:off x="31320" y="9303840"/>
          <a:ext cx="26604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720</xdr:colOff>
      <xdr:row>26</xdr:row>
      <xdr:rowOff>305280</xdr:rowOff>
    </xdr:from>
    <xdr:to>
      <xdr:col>1</xdr:col>
      <xdr:colOff>312480</xdr:colOff>
      <xdr:row>27</xdr:row>
      <xdr:rowOff>320040</xdr:rowOff>
    </xdr:to>
    <xdr:pic>
      <xdr:nvPicPr>
        <xdr:cNvPr id="32" name="Рисунок 33" descr=""/>
        <xdr:cNvPicPr/>
      </xdr:nvPicPr>
      <xdr:blipFill>
        <a:blip r:embed="rId33"/>
        <a:stretch/>
      </xdr:blipFill>
      <xdr:spPr>
        <a:xfrm>
          <a:off x="375480" y="9601560"/>
          <a:ext cx="257760" cy="3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27</xdr:row>
      <xdr:rowOff>290160</xdr:rowOff>
    </xdr:from>
    <xdr:to>
      <xdr:col>0</xdr:col>
      <xdr:colOff>297360</xdr:colOff>
      <xdr:row>28</xdr:row>
      <xdr:rowOff>297720</xdr:rowOff>
    </xdr:to>
    <xdr:pic>
      <xdr:nvPicPr>
        <xdr:cNvPr id="33" name="Рисунок 34" descr=""/>
        <xdr:cNvPicPr/>
      </xdr:nvPicPr>
      <xdr:blipFill>
        <a:blip r:embed="rId34"/>
        <a:stretch/>
      </xdr:blipFill>
      <xdr:spPr>
        <a:xfrm>
          <a:off x="23400" y="9906480"/>
          <a:ext cx="273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800</xdr:colOff>
      <xdr:row>29</xdr:row>
      <xdr:rowOff>0</xdr:rowOff>
    </xdr:from>
    <xdr:to>
      <xdr:col>1</xdr:col>
      <xdr:colOff>297360</xdr:colOff>
      <xdr:row>29</xdr:row>
      <xdr:rowOff>297720</xdr:rowOff>
    </xdr:to>
    <xdr:pic>
      <xdr:nvPicPr>
        <xdr:cNvPr id="34" name="Рисунок 35" descr=""/>
        <xdr:cNvPicPr/>
      </xdr:nvPicPr>
      <xdr:blipFill>
        <a:blip r:embed="rId35"/>
        <a:stretch/>
      </xdr:blipFill>
      <xdr:spPr>
        <a:xfrm>
          <a:off x="367560" y="10256400"/>
          <a:ext cx="25056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97360</xdr:colOff>
      <xdr:row>30</xdr:row>
      <xdr:rowOff>290160</xdr:rowOff>
    </xdr:to>
    <xdr:pic>
      <xdr:nvPicPr>
        <xdr:cNvPr id="35" name="Рисунок 36" descr=""/>
        <xdr:cNvPicPr/>
      </xdr:nvPicPr>
      <xdr:blipFill>
        <a:blip r:embed="rId36"/>
        <a:stretch/>
      </xdr:blipFill>
      <xdr:spPr>
        <a:xfrm>
          <a:off x="0" y="10576440"/>
          <a:ext cx="297360" cy="2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4920</xdr:colOff>
      <xdr:row>31</xdr:row>
      <xdr:rowOff>282600</xdr:rowOff>
    </xdr:to>
    <xdr:pic>
      <xdr:nvPicPr>
        <xdr:cNvPr id="36" name="Рисунок 37" descr=""/>
        <xdr:cNvPicPr/>
      </xdr:nvPicPr>
      <xdr:blipFill>
        <a:blip r:embed="rId37"/>
        <a:stretch/>
      </xdr:blipFill>
      <xdr:spPr>
        <a:xfrm>
          <a:off x="320760" y="10896480"/>
          <a:ext cx="304920" cy="28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31</xdr:row>
      <xdr:rowOff>297720</xdr:rowOff>
    </xdr:from>
    <xdr:to>
      <xdr:col>1</xdr:col>
      <xdr:colOff>31680</xdr:colOff>
      <xdr:row>32</xdr:row>
      <xdr:rowOff>305280</xdr:rowOff>
    </xdr:to>
    <xdr:pic>
      <xdr:nvPicPr>
        <xdr:cNvPr id="37" name="Рисунок 14" descr=""/>
        <xdr:cNvPicPr/>
      </xdr:nvPicPr>
      <xdr:blipFill>
        <a:blip r:embed="rId38"/>
        <a:stretch/>
      </xdr:blipFill>
      <xdr:spPr>
        <a:xfrm>
          <a:off x="23400" y="11194200"/>
          <a:ext cx="3290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12480</xdr:colOff>
      <xdr:row>33</xdr:row>
      <xdr:rowOff>305280</xdr:rowOff>
    </xdr:to>
    <xdr:pic>
      <xdr:nvPicPr>
        <xdr:cNvPr id="38" name="Рисунок 15" descr=""/>
        <xdr:cNvPicPr/>
      </xdr:nvPicPr>
      <xdr:blipFill>
        <a:blip r:embed="rId39"/>
        <a:stretch/>
      </xdr:blipFill>
      <xdr:spPr>
        <a:xfrm>
          <a:off x="320760" y="11536560"/>
          <a:ext cx="3124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15120</xdr:rowOff>
    </xdr:from>
    <xdr:to>
      <xdr:col>0</xdr:col>
      <xdr:colOff>297360</xdr:colOff>
      <xdr:row>34</xdr:row>
      <xdr:rowOff>320040</xdr:rowOff>
    </xdr:to>
    <xdr:pic>
      <xdr:nvPicPr>
        <xdr:cNvPr id="39" name="Рисунок 23" descr=""/>
        <xdr:cNvPicPr/>
      </xdr:nvPicPr>
      <xdr:blipFill>
        <a:blip r:embed="rId40"/>
        <a:stretch/>
      </xdr:blipFill>
      <xdr:spPr>
        <a:xfrm>
          <a:off x="0" y="11871720"/>
          <a:ext cx="2973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0760</xdr:colOff>
      <xdr:row>35</xdr:row>
      <xdr:rowOff>320040</xdr:rowOff>
    </xdr:to>
    <xdr:pic>
      <xdr:nvPicPr>
        <xdr:cNvPr id="40" name="Рисунок 38" descr=""/>
        <xdr:cNvPicPr/>
      </xdr:nvPicPr>
      <xdr:blipFill>
        <a:blip r:embed="rId41"/>
        <a:stretch/>
      </xdr:blipFill>
      <xdr:spPr>
        <a:xfrm>
          <a:off x="320760" y="12176640"/>
          <a:ext cx="32076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22680</xdr:rowOff>
    </xdr:from>
    <xdr:to>
      <xdr:col>1</xdr:col>
      <xdr:colOff>55080</xdr:colOff>
      <xdr:row>36</xdr:row>
      <xdr:rowOff>282600</xdr:rowOff>
    </xdr:to>
    <xdr:pic>
      <xdr:nvPicPr>
        <xdr:cNvPr id="41" name="Рисунок 39" descr=""/>
        <xdr:cNvPicPr/>
      </xdr:nvPicPr>
      <xdr:blipFill>
        <a:blip r:embed="rId42"/>
        <a:stretch/>
      </xdr:blipFill>
      <xdr:spPr>
        <a:xfrm>
          <a:off x="0" y="12519360"/>
          <a:ext cx="375840" cy="25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8120</xdr:colOff>
      <xdr:row>37</xdr:row>
      <xdr:rowOff>7560</xdr:rowOff>
    </xdr:from>
    <xdr:to>
      <xdr:col>1</xdr:col>
      <xdr:colOff>312480</xdr:colOff>
      <xdr:row>37</xdr:row>
      <xdr:rowOff>297720</xdr:rowOff>
    </xdr:to>
    <xdr:pic>
      <xdr:nvPicPr>
        <xdr:cNvPr id="42" name="Рисунок 41" descr=""/>
        <xdr:cNvPicPr/>
      </xdr:nvPicPr>
      <xdr:blipFill>
        <a:blip r:embed="rId43"/>
        <a:stretch/>
      </xdr:blipFill>
      <xdr:spPr>
        <a:xfrm>
          <a:off x="258120" y="12824280"/>
          <a:ext cx="375120" cy="2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1</xdr:col>
      <xdr:colOff>360</xdr:colOff>
      <xdr:row>38</xdr:row>
      <xdr:rowOff>305280</xdr:rowOff>
    </xdr:to>
    <xdr:pic>
      <xdr:nvPicPr>
        <xdr:cNvPr id="43" name="Рисунок 42" descr=""/>
        <xdr:cNvPicPr/>
      </xdr:nvPicPr>
      <xdr:blipFill>
        <a:blip r:embed="rId44"/>
        <a:stretch/>
      </xdr:blipFill>
      <xdr:spPr>
        <a:xfrm>
          <a:off x="0" y="13136760"/>
          <a:ext cx="3211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04920</xdr:colOff>
      <xdr:row>39</xdr:row>
      <xdr:rowOff>305280</xdr:rowOff>
    </xdr:to>
    <xdr:pic>
      <xdr:nvPicPr>
        <xdr:cNvPr id="44" name="Рисунок 43" descr=""/>
        <xdr:cNvPicPr/>
      </xdr:nvPicPr>
      <xdr:blipFill>
        <a:blip r:embed="rId45"/>
        <a:stretch/>
      </xdr:blipFill>
      <xdr:spPr>
        <a:xfrm>
          <a:off x="320760" y="13456800"/>
          <a:ext cx="3049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39</xdr:row>
      <xdr:rowOff>305280</xdr:rowOff>
    </xdr:from>
    <xdr:to>
      <xdr:col>1</xdr:col>
      <xdr:colOff>78480</xdr:colOff>
      <xdr:row>40</xdr:row>
      <xdr:rowOff>290160</xdr:rowOff>
    </xdr:to>
    <xdr:pic>
      <xdr:nvPicPr>
        <xdr:cNvPr id="45" name="Рисунок 44" descr=""/>
        <xdr:cNvPicPr/>
      </xdr:nvPicPr>
      <xdr:blipFill>
        <a:blip r:embed="rId46"/>
        <a:stretch/>
      </xdr:blipFill>
      <xdr:spPr>
        <a:xfrm>
          <a:off x="23400" y="13762080"/>
          <a:ext cx="375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0</xdr:colOff>
      <xdr:row>41</xdr:row>
      <xdr:rowOff>22680</xdr:rowOff>
    </xdr:from>
    <xdr:to>
      <xdr:col>1</xdr:col>
      <xdr:colOff>304920</xdr:colOff>
      <xdr:row>41</xdr:row>
      <xdr:rowOff>297720</xdr:rowOff>
    </xdr:to>
    <xdr:pic>
      <xdr:nvPicPr>
        <xdr:cNvPr id="46" name="Рисунок 45" descr=""/>
        <xdr:cNvPicPr/>
      </xdr:nvPicPr>
      <xdr:blipFill>
        <a:blip r:embed="rId47"/>
        <a:stretch/>
      </xdr:blipFill>
      <xdr:spPr>
        <a:xfrm>
          <a:off x="273600" y="14119560"/>
          <a:ext cx="352080" cy="2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42</xdr:row>
      <xdr:rowOff>46440</xdr:rowOff>
    </xdr:from>
    <xdr:to>
      <xdr:col>1</xdr:col>
      <xdr:colOff>16200</xdr:colOff>
      <xdr:row>42</xdr:row>
      <xdr:rowOff>297720</xdr:rowOff>
    </xdr:to>
    <xdr:pic>
      <xdr:nvPicPr>
        <xdr:cNvPr id="47" name="Рисунок 46" descr=""/>
        <xdr:cNvPicPr/>
      </xdr:nvPicPr>
      <xdr:blipFill>
        <a:blip r:embed="rId48"/>
        <a:stretch/>
      </xdr:blipFill>
      <xdr:spPr>
        <a:xfrm>
          <a:off x="23400" y="14463360"/>
          <a:ext cx="31356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720</xdr:colOff>
      <xdr:row>43</xdr:row>
      <xdr:rowOff>0</xdr:rowOff>
    </xdr:from>
    <xdr:to>
      <xdr:col>1</xdr:col>
      <xdr:colOff>312840</xdr:colOff>
      <xdr:row>43</xdr:row>
      <xdr:rowOff>312480</xdr:rowOff>
    </xdr:to>
    <xdr:pic>
      <xdr:nvPicPr>
        <xdr:cNvPr id="48" name="Рисунок 47" descr=""/>
        <xdr:cNvPicPr/>
      </xdr:nvPicPr>
      <xdr:blipFill>
        <a:blip r:embed="rId49"/>
        <a:stretch/>
      </xdr:blipFill>
      <xdr:spPr>
        <a:xfrm>
          <a:off x="375480" y="14736960"/>
          <a:ext cx="25812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43</xdr:row>
      <xdr:rowOff>305280</xdr:rowOff>
    </xdr:from>
    <xdr:to>
      <xdr:col>0</xdr:col>
      <xdr:colOff>289800</xdr:colOff>
      <xdr:row>44</xdr:row>
      <xdr:rowOff>297720</xdr:rowOff>
    </xdr:to>
    <xdr:pic>
      <xdr:nvPicPr>
        <xdr:cNvPr id="49" name="Рисунок 48" descr=""/>
        <xdr:cNvPicPr/>
      </xdr:nvPicPr>
      <xdr:blipFill>
        <a:blip r:embed="rId50"/>
        <a:stretch/>
      </xdr:blipFill>
      <xdr:spPr>
        <a:xfrm>
          <a:off x="31320" y="15042240"/>
          <a:ext cx="2584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45</xdr:row>
      <xdr:rowOff>0</xdr:rowOff>
    </xdr:from>
    <xdr:to>
      <xdr:col>1</xdr:col>
      <xdr:colOff>312480</xdr:colOff>
      <xdr:row>46</xdr:row>
      <xdr:rowOff>22680</xdr:rowOff>
    </xdr:to>
    <xdr:pic>
      <xdr:nvPicPr>
        <xdr:cNvPr id="50" name="Рисунок 49" descr=""/>
        <xdr:cNvPicPr/>
      </xdr:nvPicPr>
      <xdr:blipFill>
        <a:blip r:embed="rId51"/>
        <a:stretch/>
      </xdr:blipFill>
      <xdr:spPr>
        <a:xfrm>
          <a:off x="352080" y="15377040"/>
          <a:ext cx="2811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281880</xdr:colOff>
      <xdr:row>47</xdr:row>
      <xdr:rowOff>22680</xdr:rowOff>
    </xdr:to>
    <xdr:pic>
      <xdr:nvPicPr>
        <xdr:cNvPr id="51" name="Рисунок 50" descr=""/>
        <xdr:cNvPicPr/>
      </xdr:nvPicPr>
      <xdr:blipFill>
        <a:blip r:embed="rId52"/>
        <a:stretch/>
      </xdr:blipFill>
      <xdr:spPr>
        <a:xfrm>
          <a:off x="0" y="15697080"/>
          <a:ext cx="2818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47</xdr:row>
      <xdr:rowOff>0</xdr:rowOff>
    </xdr:from>
    <xdr:to>
      <xdr:col>1</xdr:col>
      <xdr:colOff>312480</xdr:colOff>
      <xdr:row>48</xdr:row>
      <xdr:rowOff>22680</xdr:rowOff>
    </xdr:to>
    <xdr:pic>
      <xdr:nvPicPr>
        <xdr:cNvPr id="52" name="Рисунок 51" descr=""/>
        <xdr:cNvPicPr/>
      </xdr:nvPicPr>
      <xdr:blipFill>
        <a:blip r:embed="rId53"/>
        <a:stretch/>
      </xdr:blipFill>
      <xdr:spPr>
        <a:xfrm>
          <a:off x="359640" y="16017120"/>
          <a:ext cx="273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281880</xdr:colOff>
      <xdr:row>49</xdr:row>
      <xdr:rowOff>22680</xdr:rowOff>
    </xdr:to>
    <xdr:pic>
      <xdr:nvPicPr>
        <xdr:cNvPr id="53" name="Рисунок 52" descr=""/>
        <xdr:cNvPicPr/>
      </xdr:nvPicPr>
      <xdr:blipFill>
        <a:blip r:embed="rId54"/>
        <a:stretch/>
      </xdr:blipFill>
      <xdr:spPr>
        <a:xfrm>
          <a:off x="0" y="16337160"/>
          <a:ext cx="2818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4920</xdr:colOff>
      <xdr:row>49</xdr:row>
      <xdr:rowOff>37800</xdr:rowOff>
    </xdr:from>
    <xdr:to>
      <xdr:col>1</xdr:col>
      <xdr:colOff>328320</xdr:colOff>
      <xdr:row>49</xdr:row>
      <xdr:rowOff>282600</xdr:rowOff>
    </xdr:to>
    <xdr:pic>
      <xdr:nvPicPr>
        <xdr:cNvPr id="54" name="Рисунок 53" descr=""/>
        <xdr:cNvPicPr/>
      </xdr:nvPicPr>
      <xdr:blipFill>
        <a:blip r:embed="rId55"/>
        <a:stretch/>
      </xdr:blipFill>
      <xdr:spPr>
        <a:xfrm>
          <a:off x="304920" y="16695000"/>
          <a:ext cx="344160" cy="24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50</xdr:row>
      <xdr:rowOff>15120</xdr:rowOff>
    </xdr:from>
    <xdr:to>
      <xdr:col>1</xdr:col>
      <xdr:colOff>93960</xdr:colOff>
      <xdr:row>50</xdr:row>
      <xdr:rowOff>297720</xdr:rowOff>
    </xdr:to>
    <xdr:pic>
      <xdr:nvPicPr>
        <xdr:cNvPr id="55" name="Рисунок 54" descr=""/>
        <xdr:cNvPicPr/>
      </xdr:nvPicPr>
      <xdr:blipFill>
        <a:blip r:embed="rId56"/>
        <a:stretch/>
      </xdr:blipFill>
      <xdr:spPr>
        <a:xfrm>
          <a:off x="23400" y="16992360"/>
          <a:ext cx="391320" cy="28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3800</xdr:colOff>
      <xdr:row>52</xdr:row>
      <xdr:rowOff>22680</xdr:rowOff>
    </xdr:to>
    <xdr:pic>
      <xdr:nvPicPr>
        <xdr:cNvPr id="56" name="Рисунок 56" descr=""/>
        <xdr:cNvPicPr/>
      </xdr:nvPicPr>
      <xdr:blipFill>
        <a:blip r:embed="rId57"/>
        <a:stretch/>
      </xdr:blipFill>
      <xdr:spPr>
        <a:xfrm>
          <a:off x="320760" y="1729728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4920</xdr:colOff>
      <xdr:row>53</xdr:row>
      <xdr:rowOff>7560</xdr:rowOff>
    </xdr:from>
    <xdr:to>
      <xdr:col>1</xdr:col>
      <xdr:colOff>328320</xdr:colOff>
      <xdr:row>54</xdr:row>
      <xdr:rowOff>22680</xdr:rowOff>
    </xdr:to>
    <xdr:pic>
      <xdr:nvPicPr>
        <xdr:cNvPr id="57" name="Рисунок 58" descr=""/>
        <xdr:cNvPicPr/>
      </xdr:nvPicPr>
      <xdr:blipFill>
        <a:blip r:embed="rId58"/>
        <a:stretch/>
      </xdr:blipFill>
      <xdr:spPr>
        <a:xfrm>
          <a:off x="304920" y="17944920"/>
          <a:ext cx="34416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1</xdr:col>
      <xdr:colOff>23760</xdr:colOff>
      <xdr:row>53</xdr:row>
      <xdr:rowOff>15120</xdr:rowOff>
    </xdr:to>
    <xdr:pic>
      <xdr:nvPicPr>
        <xdr:cNvPr id="58" name="Рисунок 59" descr=""/>
        <xdr:cNvPicPr/>
      </xdr:nvPicPr>
      <xdr:blipFill>
        <a:blip r:embed="rId59"/>
        <a:stretch/>
      </xdr:blipFill>
      <xdr:spPr>
        <a:xfrm>
          <a:off x="0" y="17617320"/>
          <a:ext cx="34452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1</xdr:col>
      <xdr:colOff>23760</xdr:colOff>
      <xdr:row>55</xdr:row>
      <xdr:rowOff>22680</xdr:rowOff>
    </xdr:to>
    <xdr:pic>
      <xdr:nvPicPr>
        <xdr:cNvPr id="59" name="Рисунок 60" descr=""/>
        <xdr:cNvPicPr/>
      </xdr:nvPicPr>
      <xdr:blipFill>
        <a:blip r:embed="rId60"/>
        <a:stretch/>
      </xdr:blipFill>
      <xdr:spPr>
        <a:xfrm>
          <a:off x="0" y="1825740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55</xdr:row>
      <xdr:rowOff>305280</xdr:rowOff>
    </xdr:from>
    <xdr:to>
      <xdr:col>1</xdr:col>
      <xdr:colOff>304920</xdr:colOff>
      <xdr:row>57</xdr:row>
      <xdr:rowOff>15120</xdr:rowOff>
    </xdr:to>
    <xdr:pic>
      <xdr:nvPicPr>
        <xdr:cNvPr id="60" name="Рисунок 61" descr=""/>
        <xdr:cNvPicPr/>
      </xdr:nvPicPr>
      <xdr:blipFill>
        <a:blip r:embed="rId61"/>
        <a:stretch/>
      </xdr:blipFill>
      <xdr:spPr>
        <a:xfrm>
          <a:off x="344160" y="18882720"/>
          <a:ext cx="28152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56</xdr:row>
      <xdr:rowOff>297720</xdr:rowOff>
    </xdr:from>
    <xdr:to>
      <xdr:col>0</xdr:col>
      <xdr:colOff>289800</xdr:colOff>
      <xdr:row>58</xdr:row>
      <xdr:rowOff>7560</xdr:rowOff>
    </xdr:to>
    <xdr:pic>
      <xdr:nvPicPr>
        <xdr:cNvPr id="61" name="Рисунок 62" descr=""/>
        <xdr:cNvPicPr/>
      </xdr:nvPicPr>
      <xdr:blipFill>
        <a:blip r:embed="rId62"/>
        <a:stretch/>
      </xdr:blipFill>
      <xdr:spPr>
        <a:xfrm>
          <a:off x="15480" y="19195200"/>
          <a:ext cx="27432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40</xdr:colOff>
      <xdr:row>58</xdr:row>
      <xdr:rowOff>0</xdr:rowOff>
    </xdr:from>
    <xdr:to>
      <xdr:col>1</xdr:col>
      <xdr:colOff>297360</xdr:colOff>
      <xdr:row>59</xdr:row>
      <xdr:rowOff>22680</xdr:rowOff>
    </xdr:to>
    <xdr:pic>
      <xdr:nvPicPr>
        <xdr:cNvPr id="62" name="Рисунок 127" descr=""/>
        <xdr:cNvPicPr/>
      </xdr:nvPicPr>
      <xdr:blipFill>
        <a:blip r:embed="rId63"/>
        <a:stretch/>
      </xdr:blipFill>
      <xdr:spPr>
        <a:xfrm>
          <a:off x="336600" y="19537560"/>
          <a:ext cx="281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46440</xdr:rowOff>
    </xdr:from>
    <xdr:to>
      <xdr:col>1</xdr:col>
      <xdr:colOff>23760</xdr:colOff>
      <xdr:row>59</xdr:row>
      <xdr:rowOff>273960</xdr:rowOff>
    </xdr:to>
    <xdr:pic>
      <xdr:nvPicPr>
        <xdr:cNvPr id="63" name="Рисунок 128" descr=""/>
        <xdr:cNvPicPr/>
      </xdr:nvPicPr>
      <xdr:blipFill>
        <a:blip r:embed="rId64"/>
        <a:stretch/>
      </xdr:blipFill>
      <xdr:spPr>
        <a:xfrm>
          <a:off x="0" y="19904040"/>
          <a:ext cx="34452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61</xdr:row>
      <xdr:rowOff>15120</xdr:rowOff>
    </xdr:from>
    <xdr:to>
      <xdr:col>1</xdr:col>
      <xdr:colOff>7920</xdr:colOff>
      <xdr:row>61</xdr:row>
      <xdr:rowOff>305280</xdr:rowOff>
    </xdr:to>
    <xdr:pic>
      <xdr:nvPicPr>
        <xdr:cNvPr id="64" name="Рисунок 129" descr=""/>
        <xdr:cNvPicPr/>
      </xdr:nvPicPr>
      <xdr:blipFill>
        <a:blip r:embed="rId65"/>
        <a:stretch/>
      </xdr:blipFill>
      <xdr:spPr>
        <a:xfrm>
          <a:off x="31320" y="20512800"/>
          <a:ext cx="297360" cy="2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04920</xdr:colOff>
      <xdr:row>66</xdr:row>
      <xdr:rowOff>297720</xdr:rowOff>
    </xdr:to>
    <xdr:pic>
      <xdr:nvPicPr>
        <xdr:cNvPr id="65" name="Рисунок 130" descr=""/>
        <xdr:cNvPicPr/>
      </xdr:nvPicPr>
      <xdr:blipFill>
        <a:blip r:embed="rId66"/>
        <a:stretch/>
      </xdr:blipFill>
      <xdr:spPr>
        <a:xfrm>
          <a:off x="320760" y="22097880"/>
          <a:ext cx="30492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23760</xdr:colOff>
      <xdr:row>68</xdr:row>
      <xdr:rowOff>22680</xdr:rowOff>
    </xdr:to>
    <xdr:pic>
      <xdr:nvPicPr>
        <xdr:cNvPr id="66" name="Рисунок 131" descr=""/>
        <xdr:cNvPicPr/>
      </xdr:nvPicPr>
      <xdr:blipFill>
        <a:blip r:embed="rId67"/>
        <a:stretch/>
      </xdr:blipFill>
      <xdr:spPr>
        <a:xfrm>
          <a:off x="0" y="2241792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343800</xdr:colOff>
      <xdr:row>69</xdr:row>
      <xdr:rowOff>22680</xdr:rowOff>
    </xdr:to>
    <xdr:pic>
      <xdr:nvPicPr>
        <xdr:cNvPr id="67" name="Рисунок 132" descr=""/>
        <xdr:cNvPicPr/>
      </xdr:nvPicPr>
      <xdr:blipFill>
        <a:blip r:embed="rId68"/>
        <a:stretch/>
      </xdr:blipFill>
      <xdr:spPr>
        <a:xfrm>
          <a:off x="320760" y="2273796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4920</xdr:colOff>
      <xdr:row>69</xdr:row>
      <xdr:rowOff>297720</xdr:rowOff>
    </xdr:from>
    <xdr:to>
      <xdr:col>1</xdr:col>
      <xdr:colOff>289440</xdr:colOff>
      <xdr:row>70</xdr:row>
      <xdr:rowOff>273960</xdr:rowOff>
    </xdr:to>
    <xdr:pic>
      <xdr:nvPicPr>
        <xdr:cNvPr id="68" name="Рисунок 133" descr=""/>
        <xdr:cNvPicPr/>
      </xdr:nvPicPr>
      <xdr:blipFill>
        <a:blip r:embed="rId69"/>
        <a:stretch/>
      </xdr:blipFill>
      <xdr:spPr>
        <a:xfrm>
          <a:off x="304920" y="23355720"/>
          <a:ext cx="305280" cy="29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23760</xdr:colOff>
      <xdr:row>70</xdr:row>
      <xdr:rowOff>15120</xdr:rowOff>
    </xdr:to>
    <xdr:pic>
      <xdr:nvPicPr>
        <xdr:cNvPr id="69" name="Рисунок 134" descr=""/>
        <xdr:cNvPicPr/>
      </xdr:nvPicPr>
      <xdr:blipFill>
        <a:blip r:embed="rId70"/>
        <a:stretch/>
      </xdr:blipFill>
      <xdr:spPr>
        <a:xfrm>
          <a:off x="0" y="23058000"/>
          <a:ext cx="34452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1</xdr:col>
      <xdr:colOff>23760</xdr:colOff>
      <xdr:row>72</xdr:row>
      <xdr:rowOff>22680</xdr:rowOff>
    </xdr:to>
    <xdr:pic>
      <xdr:nvPicPr>
        <xdr:cNvPr id="70" name="Рисунок 135" descr=""/>
        <xdr:cNvPicPr/>
      </xdr:nvPicPr>
      <xdr:blipFill>
        <a:blip r:embed="rId71"/>
        <a:stretch/>
      </xdr:blipFill>
      <xdr:spPr>
        <a:xfrm>
          <a:off x="0" y="2369808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43800</xdr:colOff>
      <xdr:row>73</xdr:row>
      <xdr:rowOff>22680</xdr:rowOff>
    </xdr:to>
    <xdr:pic>
      <xdr:nvPicPr>
        <xdr:cNvPr id="71" name="Рисунок 136" descr=""/>
        <xdr:cNvPicPr/>
      </xdr:nvPicPr>
      <xdr:blipFill>
        <a:blip r:embed="rId72"/>
        <a:stretch/>
      </xdr:blipFill>
      <xdr:spPr>
        <a:xfrm>
          <a:off x="320760" y="2401812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30240</xdr:rowOff>
    </xdr:from>
    <xdr:to>
      <xdr:col>1</xdr:col>
      <xdr:colOff>55080</xdr:colOff>
      <xdr:row>73</xdr:row>
      <xdr:rowOff>297720</xdr:rowOff>
    </xdr:to>
    <xdr:pic>
      <xdr:nvPicPr>
        <xdr:cNvPr id="72" name="Рисунок 137" descr=""/>
        <xdr:cNvPicPr/>
      </xdr:nvPicPr>
      <xdr:blipFill>
        <a:blip r:embed="rId73"/>
        <a:stretch/>
      </xdr:blipFill>
      <xdr:spPr>
        <a:xfrm>
          <a:off x="0" y="24368400"/>
          <a:ext cx="37584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43800</xdr:colOff>
      <xdr:row>75</xdr:row>
      <xdr:rowOff>15120</xdr:rowOff>
    </xdr:to>
    <xdr:pic>
      <xdr:nvPicPr>
        <xdr:cNvPr id="73" name="Рисунок 138" descr=""/>
        <xdr:cNvPicPr/>
      </xdr:nvPicPr>
      <xdr:blipFill>
        <a:blip r:embed="rId74"/>
        <a:stretch/>
      </xdr:blipFill>
      <xdr:spPr>
        <a:xfrm>
          <a:off x="320760" y="24658200"/>
          <a:ext cx="34380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1</xdr:col>
      <xdr:colOff>23760</xdr:colOff>
      <xdr:row>76</xdr:row>
      <xdr:rowOff>22680</xdr:rowOff>
    </xdr:to>
    <xdr:pic>
      <xdr:nvPicPr>
        <xdr:cNvPr id="74" name="Рисунок 139" descr=""/>
        <xdr:cNvPicPr/>
      </xdr:nvPicPr>
      <xdr:blipFill>
        <a:blip r:embed="rId75"/>
        <a:stretch/>
      </xdr:blipFill>
      <xdr:spPr>
        <a:xfrm>
          <a:off x="0" y="2497824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43800</xdr:colOff>
      <xdr:row>77</xdr:row>
      <xdr:rowOff>22680</xdr:rowOff>
    </xdr:to>
    <xdr:pic>
      <xdr:nvPicPr>
        <xdr:cNvPr id="75" name="Рисунок 140" descr=""/>
        <xdr:cNvPicPr/>
      </xdr:nvPicPr>
      <xdr:blipFill>
        <a:blip r:embed="rId76"/>
        <a:stretch/>
      </xdr:blipFill>
      <xdr:spPr>
        <a:xfrm>
          <a:off x="320760" y="2529828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1</xdr:col>
      <xdr:colOff>23760</xdr:colOff>
      <xdr:row>78</xdr:row>
      <xdr:rowOff>22680</xdr:rowOff>
    </xdr:to>
    <xdr:pic>
      <xdr:nvPicPr>
        <xdr:cNvPr id="76" name="Рисунок 141" descr=""/>
        <xdr:cNvPicPr/>
      </xdr:nvPicPr>
      <xdr:blipFill>
        <a:blip r:embed="rId77"/>
        <a:stretch/>
      </xdr:blipFill>
      <xdr:spPr>
        <a:xfrm>
          <a:off x="0" y="2561832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3800</xdr:colOff>
      <xdr:row>79</xdr:row>
      <xdr:rowOff>22680</xdr:rowOff>
    </xdr:to>
    <xdr:pic>
      <xdr:nvPicPr>
        <xdr:cNvPr id="77" name="Рисунок 142" descr=""/>
        <xdr:cNvPicPr/>
      </xdr:nvPicPr>
      <xdr:blipFill>
        <a:blip r:embed="rId78"/>
        <a:stretch/>
      </xdr:blipFill>
      <xdr:spPr>
        <a:xfrm>
          <a:off x="320760" y="2593836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273960</xdr:colOff>
      <xdr:row>80</xdr:row>
      <xdr:rowOff>22680</xdr:rowOff>
    </xdr:to>
    <xdr:pic>
      <xdr:nvPicPr>
        <xdr:cNvPr id="78" name="Рисунок 143" descr=""/>
        <xdr:cNvPicPr/>
      </xdr:nvPicPr>
      <xdr:blipFill>
        <a:blip r:embed="rId79"/>
        <a:stretch/>
      </xdr:blipFill>
      <xdr:spPr>
        <a:xfrm>
          <a:off x="0" y="26258400"/>
          <a:ext cx="273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800</xdr:colOff>
      <xdr:row>79</xdr:row>
      <xdr:rowOff>305280</xdr:rowOff>
    </xdr:from>
    <xdr:to>
      <xdr:col>1</xdr:col>
      <xdr:colOff>304920</xdr:colOff>
      <xdr:row>81</xdr:row>
      <xdr:rowOff>15120</xdr:rowOff>
    </xdr:to>
    <xdr:pic>
      <xdr:nvPicPr>
        <xdr:cNvPr id="79" name="Рисунок 144" descr=""/>
        <xdr:cNvPicPr/>
      </xdr:nvPicPr>
      <xdr:blipFill>
        <a:blip r:embed="rId80"/>
        <a:stretch/>
      </xdr:blipFill>
      <xdr:spPr>
        <a:xfrm>
          <a:off x="367560" y="26563680"/>
          <a:ext cx="25812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81</xdr:row>
      <xdr:rowOff>30240</xdr:rowOff>
    </xdr:from>
    <xdr:to>
      <xdr:col>1</xdr:col>
      <xdr:colOff>47160</xdr:colOff>
      <xdr:row>81</xdr:row>
      <xdr:rowOff>266400</xdr:rowOff>
    </xdr:to>
    <xdr:pic>
      <xdr:nvPicPr>
        <xdr:cNvPr id="80" name="Рисунок 145" descr=""/>
        <xdr:cNvPicPr/>
      </xdr:nvPicPr>
      <xdr:blipFill>
        <a:blip r:embed="rId81"/>
        <a:stretch/>
      </xdr:blipFill>
      <xdr:spPr>
        <a:xfrm>
          <a:off x="23400" y="26928720"/>
          <a:ext cx="34452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120</xdr:colOff>
      <xdr:row>81</xdr:row>
      <xdr:rowOff>290160</xdr:rowOff>
    </xdr:from>
    <xdr:to>
      <xdr:col>1</xdr:col>
      <xdr:colOff>281520</xdr:colOff>
      <xdr:row>82</xdr:row>
      <xdr:rowOff>320040</xdr:rowOff>
    </xdr:to>
    <xdr:pic>
      <xdr:nvPicPr>
        <xdr:cNvPr id="81" name="Рисунок 146" descr=""/>
        <xdr:cNvPicPr/>
      </xdr:nvPicPr>
      <xdr:blipFill>
        <a:blip r:embed="rId82"/>
        <a:stretch/>
      </xdr:blipFill>
      <xdr:spPr>
        <a:xfrm>
          <a:off x="398880" y="27188640"/>
          <a:ext cx="20340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1</xdr:col>
      <xdr:colOff>23760</xdr:colOff>
      <xdr:row>84</xdr:row>
      <xdr:rowOff>22680</xdr:rowOff>
    </xdr:to>
    <xdr:pic>
      <xdr:nvPicPr>
        <xdr:cNvPr id="82" name="Рисунок 147" descr=""/>
        <xdr:cNvPicPr/>
      </xdr:nvPicPr>
      <xdr:blipFill>
        <a:blip r:embed="rId83"/>
        <a:stretch/>
      </xdr:blipFill>
      <xdr:spPr>
        <a:xfrm>
          <a:off x="0" y="2753856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0</xdr:colOff>
      <xdr:row>83</xdr:row>
      <xdr:rowOff>297720</xdr:rowOff>
    </xdr:from>
    <xdr:to>
      <xdr:col>1</xdr:col>
      <xdr:colOff>297360</xdr:colOff>
      <xdr:row>85</xdr:row>
      <xdr:rowOff>7560</xdr:rowOff>
    </xdr:to>
    <xdr:pic>
      <xdr:nvPicPr>
        <xdr:cNvPr id="83" name="Рисунок 148" descr=""/>
        <xdr:cNvPicPr/>
      </xdr:nvPicPr>
      <xdr:blipFill>
        <a:blip r:embed="rId84"/>
        <a:stretch/>
      </xdr:blipFill>
      <xdr:spPr>
        <a:xfrm>
          <a:off x="414360" y="27836280"/>
          <a:ext cx="20376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84</xdr:row>
      <xdr:rowOff>273960</xdr:rowOff>
    </xdr:from>
    <xdr:to>
      <xdr:col>0</xdr:col>
      <xdr:colOff>266040</xdr:colOff>
      <xdr:row>85</xdr:row>
      <xdr:rowOff>297720</xdr:rowOff>
    </xdr:to>
    <xdr:pic>
      <xdr:nvPicPr>
        <xdr:cNvPr id="84" name="Рисунок 149" descr=""/>
        <xdr:cNvPicPr/>
      </xdr:nvPicPr>
      <xdr:blipFill>
        <a:blip r:embed="rId85"/>
        <a:stretch/>
      </xdr:blipFill>
      <xdr:spPr>
        <a:xfrm>
          <a:off x="62640" y="28132560"/>
          <a:ext cx="20340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85</xdr:row>
      <xdr:rowOff>290160</xdr:rowOff>
    </xdr:from>
    <xdr:to>
      <xdr:col>1</xdr:col>
      <xdr:colOff>320760</xdr:colOff>
      <xdr:row>86</xdr:row>
      <xdr:rowOff>320040</xdr:rowOff>
    </xdr:to>
    <xdr:pic>
      <xdr:nvPicPr>
        <xdr:cNvPr id="85" name="Рисунок 150" descr=""/>
        <xdr:cNvPicPr/>
      </xdr:nvPicPr>
      <xdr:blipFill>
        <a:blip r:embed="rId86"/>
        <a:stretch/>
      </xdr:blipFill>
      <xdr:spPr>
        <a:xfrm>
          <a:off x="359640" y="28468800"/>
          <a:ext cx="28188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281880</xdr:colOff>
      <xdr:row>88</xdr:row>
      <xdr:rowOff>22680</xdr:rowOff>
    </xdr:to>
    <xdr:pic>
      <xdr:nvPicPr>
        <xdr:cNvPr id="86" name="Рисунок 151" descr=""/>
        <xdr:cNvPicPr/>
      </xdr:nvPicPr>
      <xdr:blipFill>
        <a:blip r:embed="rId87"/>
        <a:stretch/>
      </xdr:blipFill>
      <xdr:spPr>
        <a:xfrm>
          <a:off x="0" y="28818720"/>
          <a:ext cx="2818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0</xdr:colOff>
      <xdr:row>88</xdr:row>
      <xdr:rowOff>0</xdr:rowOff>
    </xdr:from>
    <xdr:to>
      <xdr:col>1</xdr:col>
      <xdr:colOff>343800</xdr:colOff>
      <xdr:row>88</xdr:row>
      <xdr:rowOff>297720</xdr:rowOff>
    </xdr:to>
    <xdr:pic>
      <xdr:nvPicPr>
        <xdr:cNvPr id="87" name="Рисунок 152" descr=""/>
        <xdr:cNvPicPr/>
      </xdr:nvPicPr>
      <xdr:blipFill>
        <a:blip r:embed="rId88"/>
        <a:stretch/>
      </xdr:blipFill>
      <xdr:spPr>
        <a:xfrm>
          <a:off x="273600" y="29138760"/>
          <a:ext cx="390960" cy="2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1</xdr:col>
      <xdr:colOff>23760</xdr:colOff>
      <xdr:row>90</xdr:row>
      <xdr:rowOff>22680</xdr:rowOff>
    </xdr:to>
    <xdr:pic>
      <xdr:nvPicPr>
        <xdr:cNvPr id="88" name="Рисунок 154" descr=""/>
        <xdr:cNvPicPr/>
      </xdr:nvPicPr>
      <xdr:blipFill>
        <a:blip r:embed="rId89"/>
        <a:stretch/>
      </xdr:blipFill>
      <xdr:spPr>
        <a:xfrm>
          <a:off x="0" y="2945880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520</xdr:colOff>
      <xdr:row>89</xdr:row>
      <xdr:rowOff>236520</xdr:rowOff>
    </xdr:from>
    <xdr:to>
      <xdr:col>1</xdr:col>
      <xdr:colOff>304920</xdr:colOff>
      <xdr:row>91</xdr:row>
      <xdr:rowOff>30240</xdr:rowOff>
    </xdr:to>
    <xdr:pic>
      <xdr:nvPicPr>
        <xdr:cNvPr id="89" name="Рисунок 156" descr=""/>
        <xdr:cNvPicPr/>
      </xdr:nvPicPr>
      <xdr:blipFill>
        <a:blip r:embed="rId90"/>
        <a:stretch/>
      </xdr:blipFill>
      <xdr:spPr>
        <a:xfrm>
          <a:off x="422280" y="29695320"/>
          <a:ext cx="203400" cy="4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90</xdr:row>
      <xdr:rowOff>228960</xdr:rowOff>
    </xdr:from>
    <xdr:to>
      <xdr:col>0</xdr:col>
      <xdr:colOff>258480</xdr:colOff>
      <xdr:row>92</xdr:row>
      <xdr:rowOff>22680</xdr:rowOff>
    </xdr:to>
    <xdr:pic>
      <xdr:nvPicPr>
        <xdr:cNvPr id="90" name="Рисунок 158" descr=""/>
        <xdr:cNvPicPr/>
      </xdr:nvPicPr>
      <xdr:blipFill>
        <a:blip r:embed="rId91"/>
        <a:stretch/>
      </xdr:blipFill>
      <xdr:spPr>
        <a:xfrm>
          <a:off x="70560" y="30007800"/>
          <a:ext cx="187920" cy="4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250200</xdr:colOff>
      <xdr:row>93</xdr:row>
      <xdr:rowOff>22680</xdr:rowOff>
    </xdr:to>
    <xdr:pic>
      <xdr:nvPicPr>
        <xdr:cNvPr id="91" name="Рисунок 159" descr=""/>
        <xdr:cNvPicPr/>
      </xdr:nvPicPr>
      <xdr:blipFill>
        <a:blip r:embed="rId92"/>
        <a:stretch/>
      </xdr:blipFill>
      <xdr:spPr>
        <a:xfrm>
          <a:off x="320760" y="30418920"/>
          <a:ext cx="250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250560</xdr:colOff>
      <xdr:row>94</xdr:row>
      <xdr:rowOff>22680</xdr:rowOff>
    </xdr:to>
    <xdr:pic>
      <xdr:nvPicPr>
        <xdr:cNvPr id="92" name="Рисунок 160" descr=""/>
        <xdr:cNvPicPr/>
      </xdr:nvPicPr>
      <xdr:blipFill>
        <a:blip r:embed="rId93"/>
        <a:stretch/>
      </xdr:blipFill>
      <xdr:spPr>
        <a:xfrm>
          <a:off x="0" y="30738960"/>
          <a:ext cx="250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250200</xdr:colOff>
      <xdr:row>95</xdr:row>
      <xdr:rowOff>22680</xdr:rowOff>
    </xdr:to>
    <xdr:pic>
      <xdr:nvPicPr>
        <xdr:cNvPr id="93" name="Рисунок 161" descr=""/>
        <xdr:cNvPicPr/>
      </xdr:nvPicPr>
      <xdr:blipFill>
        <a:blip r:embed="rId94"/>
        <a:stretch/>
      </xdr:blipFill>
      <xdr:spPr>
        <a:xfrm>
          <a:off x="320760" y="31059000"/>
          <a:ext cx="250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95</xdr:row>
      <xdr:rowOff>297720</xdr:rowOff>
    </xdr:from>
    <xdr:to>
      <xdr:col>1</xdr:col>
      <xdr:colOff>281520</xdr:colOff>
      <xdr:row>97</xdr:row>
      <xdr:rowOff>7560</xdr:rowOff>
    </xdr:to>
    <xdr:pic>
      <xdr:nvPicPr>
        <xdr:cNvPr id="94" name="Рисунок 162" descr=""/>
        <xdr:cNvPicPr/>
      </xdr:nvPicPr>
      <xdr:blipFill>
        <a:blip r:embed="rId95"/>
        <a:stretch/>
      </xdr:blipFill>
      <xdr:spPr>
        <a:xfrm>
          <a:off x="352080" y="31676760"/>
          <a:ext cx="25020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250560</xdr:colOff>
      <xdr:row>96</xdr:row>
      <xdr:rowOff>22680</xdr:rowOff>
    </xdr:to>
    <xdr:pic>
      <xdr:nvPicPr>
        <xdr:cNvPr id="95" name="Рисунок 163" descr=""/>
        <xdr:cNvPicPr/>
      </xdr:nvPicPr>
      <xdr:blipFill>
        <a:blip r:embed="rId96"/>
        <a:stretch/>
      </xdr:blipFill>
      <xdr:spPr>
        <a:xfrm>
          <a:off x="0" y="31379040"/>
          <a:ext cx="250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96</xdr:row>
      <xdr:rowOff>297720</xdr:rowOff>
    </xdr:from>
    <xdr:to>
      <xdr:col>0</xdr:col>
      <xdr:colOff>273960</xdr:colOff>
      <xdr:row>98</xdr:row>
      <xdr:rowOff>7560</xdr:rowOff>
    </xdr:to>
    <xdr:pic>
      <xdr:nvPicPr>
        <xdr:cNvPr id="96" name="Рисунок 164" descr=""/>
        <xdr:cNvPicPr/>
      </xdr:nvPicPr>
      <xdr:blipFill>
        <a:blip r:embed="rId97"/>
        <a:stretch/>
      </xdr:blipFill>
      <xdr:spPr>
        <a:xfrm>
          <a:off x="31320" y="31996800"/>
          <a:ext cx="24264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800</xdr:colOff>
      <xdr:row>97</xdr:row>
      <xdr:rowOff>305280</xdr:rowOff>
    </xdr:from>
    <xdr:to>
      <xdr:col>1</xdr:col>
      <xdr:colOff>289440</xdr:colOff>
      <xdr:row>99</xdr:row>
      <xdr:rowOff>15120</xdr:rowOff>
    </xdr:to>
    <xdr:pic>
      <xdr:nvPicPr>
        <xdr:cNvPr id="97" name="Рисунок 165" descr=""/>
        <xdr:cNvPicPr/>
      </xdr:nvPicPr>
      <xdr:blipFill>
        <a:blip r:embed="rId98"/>
        <a:stretch/>
      </xdr:blipFill>
      <xdr:spPr>
        <a:xfrm>
          <a:off x="367560" y="32324400"/>
          <a:ext cx="24264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37800</xdr:rowOff>
    </xdr:from>
    <xdr:to>
      <xdr:col>1</xdr:col>
      <xdr:colOff>23760</xdr:colOff>
      <xdr:row>99</xdr:row>
      <xdr:rowOff>297720</xdr:rowOff>
    </xdr:to>
    <xdr:pic>
      <xdr:nvPicPr>
        <xdr:cNvPr id="98" name="Рисунок 166" descr=""/>
        <xdr:cNvPicPr/>
      </xdr:nvPicPr>
      <xdr:blipFill>
        <a:blip r:embed="rId99"/>
        <a:stretch/>
      </xdr:blipFill>
      <xdr:spPr>
        <a:xfrm>
          <a:off x="0" y="32697000"/>
          <a:ext cx="344520" cy="25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258120</xdr:colOff>
      <xdr:row>101</xdr:row>
      <xdr:rowOff>22680</xdr:rowOff>
    </xdr:to>
    <xdr:pic>
      <xdr:nvPicPr>
        <xdr:cNvPr id="99" name="Рисунок 167" descr=""/>
        <xdr:cNvPicPr/>
      </xdr:nvPicPr>
      <xdr:blipFill>
        <a:blip r:embed="rId100"/>
        <a:stretch/>
      </xdr:blipFill>
      <xdr:spPr>
        <a:xfrm>
          <a:off x="320760" y="32979240"/>
          <a:ext cx="2581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101</xdr:row>
      <xdr:rowOff>68760</xdr:rowOff>
    </xdr:from>
    <xdr:to>
      <xdr:col>1</xdr:col>
      <xdr:colOff>328320</xdr:colOff>
      <xdr:row>101</xdr:row>
      <xdr:rowOff>282600</xdr:rowOff>
    </xdr:to>
    <xdr:pic>
      <xdr:nvPicPr>
        <xdr:cNvPr id="100" name="Рисунок 168" descr=""/>
        <xdr:cNvPicPr/>
      </xdr:nvPicPr>
      <xdr:blipFill>
        <a:blip r:embed="rId101"/>
        <a:stretch/>
      </xdr:blipFill>
      <xdr:spPr>
        <a:xfrm>
          <a:off x="7920" y="33368040"/>
          <a:ext cx="64116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37800</xdr:rowOff>
    </xdr:from>
    <xdr:to>
      <xdr:col>0</xdr:col>
      <xdr:colOff>313200</xdr:colOff>
      <xdr:row>102</xdr:row>
      <xdr:rowOff>281520</xdr:rowOff>
    </xdr:to>
    <xdr:pic>
      <xdr:nvPicPr>
        <xdr:cNvPr id="101" name="Рисунок 169" descr=""/>
        <xdr:cNvPicPr/>
      </xdr:nvPicPr>
      <xdr:blipFill>
        <a:blip r:embed="rId102"/>
        <a:stretch/>
      </xdr:blipFill>
      <xdr:spPr>
        <a:xfrm>
          <a:off x="0" y="33657120"/>
          <a:ext cx="31320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250200</xdr:colOff>
      <xdr:row>104</xdr:row>
      <xdr:rowOff>22680</xdr:rowOff>
    </xdr:to>
    <xdr:pic>
      <xdr:nvPicPr>
        <xdr:cNvPr id="102" name="Рисунок 170" descr=""/>
        <xdr:cNvPicPr/>
      </xdr:nvPicPr>
      <xdr:blipFill>
        <a:blip r:embed="rId103"/>
        <a:stretch/>
      </xdr:blipFill>
      <xdr:spPr>
        <a:xfrm>
          <a:off x="320760" y="33939360"/>
          <a:ext cx="250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266040</xdr:colOff>
      <xdr:row>105</xdr:row>
      <xdr:rowOff>22680</xdr:rowOff>
    </xdr:to>
    <xdr:pic>
      <xdr:nvPicPr>
        <xdr:cNvPr id="103" name="Рисунок 171" descr=""/>
        <xdr:cNvPicPr/>
      </xdr:nvPicPr>
      <xdr:blipFill>
        <a:blip r:embed="rId104"/>
        <a:stretch/>
      </xdr:blipFill>
      <xdr:spPr>
        <a:xfrm>
          <a:off x="0" y="34259400"/>
          <a:ext cx="266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040</xdr:colOff>
      <xdr:row>104</xdr:row>
      <xdr:rowOff>228960</xdr:rowOff>
    </xdr:from>
    <xdr:to>
      <xdr:col>1</xdr:col>
      <xdr:colOff>281520</xdr:colOff>
      <xdr:row>106</xdr:row>
      <xdr:rowOff>30240</xdr:rowOff>
    </xdr:to>
    <xdr:pic>
      <xdr:nvPicPr>
        <xdr:cNvPr id="104" name="Рисунок 172" descr=""/>
        <xdr:cNvPicPr/>
      </xdr:nvPicPr>
      <xdr:blipFill>
        <a:blip r:embed="rId105"/>
        <a:stretch/>
      </xdr:blipFill>
      <xdr:spPr>
        <a:xfrm>
          <a:off x="406800" y="34488360"/>
          <a:ext cx="195480" cy="4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05</xdr:row>
      <xdr:rowOff>221400</xdr:rowOff>
    </xdr:from>
    <xdr:to>
      <xdr:col>0</xdr:col>
      <xdr:colOff>258480</xdr:colOff>
      <xdr:row>107</xdr:row>
      <xdr:rowOff>7560</xdr:rowOff>
    </xdr:to>
    <xdr:pic>
      <xdr:nvPicPr>
        <xdr:cNvPr id="105" name="Рисунок 173" descr=""/>
        <xdr:cNvPicPr/>
      </xdr:nvPicPr>
      <xdr:blipFill>
        <a:blip r:embed="rId106"/>
        <a:stretch/>
      </xdr:blipFill>
      <xdr:spPr>
        <a:xfrm>
          <a:off x="70560" y="34800840"/>
          <a:ext cx="187920" cy="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07</xdr:row>
      <xdr:rowOff>0</xdr:rowOff>
    </xdr:from>
    <xdr:to>
      <xdr:col>1</xdr:col>
      <xdr:colOff>289440</xdr:colOff>
      <xdr:row>108</xdr:row>
      <xdr:rowOff>22680</xdr:rowOff>
    </xdr:to>
    <xdr:pic>
      <xdr:nvPicPr>
        <xdr:cNvPr id="106" name="Рисунок 174" descr=""/>
        <xdr:cNvPicPr/>
      </xdr:nvPicPr>
      <xdr:blipFill>
        <a:blip r:embed="rId107"/>
        <a:stretch/>
      </xdr:blipFill>
      <xdr:spPr>
        <a:xfrm>
          <a:off x="359640" y="35219520"/>
          <a:ext cx="250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107</xdr:row>
      <xdr:rowOff>305280</xdr:rowOff>
    </xdr:from>
    <xdr:to>
      <xdr:col>0</xdr:col>
      <xdr:colOff>313200</xdr:colOff>
      <xdr:row>109</xdr:row>
      <xdr:rowOff>15120</xdr:rowOff>
    </xdr:to>
    <xdr:pic>
      <xdr:nvPicPr>
        <xdr:cNvPr id="107" name="Рисунок 175" descr=""/>
        <xdr:cNvPicPr/>
      </xdr:nvPicPr>
      <xdr:blipFill>
        <a:blip r:embed="rId108"/>
        <a:stretch/>
      </xdr:blipFill>
      <xdr:spPr>
        <a:xfrm>
          <a:off x="46800" y="35524800"/>
          <a:ext cx="26640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336240</xdr:colOff>
      <xdr:row>110</xdr:row>
      <xdr:rowOff>22680</xdr:rowOff>
    </xdr:to>
    <xdr:pic>
      <xdr:nvPicPr>
        <xdr:cNvPr id="108" name="Рисунок 176" descr=""/>
        <xdr:cNvPicPr/>
      </xdr:nvPicPr>
      <xdr:blipFill>
        <a:blip r:embed="rId109"/>
        <a:stretch/>
      </xdr:blipFill>
      <xdr:spPr>
        <a:xfrm>
          <a:off x="320760" y="35859600"/>
          <a:ext cx="336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1</xdr:col>
      <xdr:colOff>23760</xdr:colOff>
      <xdr:row>111</xdr:row>
      <xdr:rowOff>22680</xdr:rowOff>
    </xdr:to>
    <xdr:pic>
      <xdr:nvPicPr>
        <xdr:cNvPr id="109" name="Рисунок 177" descr=""/>
        <xdr:cNvPicPr/>
      </xdr:nvPicPr>
      <xdr:blipFill>
        <a:blip r:embed="rId110"/>
        <a:stretch/>
      </xdr:blipFill>
      <xdr:spPr>
        <a:xfrm>
          <a:off x="0" y="3617964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343800</xdr:colOff>
      <xdr:row>112</xdr:row>
      <xdr:rowOff>22680</xdr:rowOff>
    </xdr:to>
    <xdr:pic>
      <xdr:nvPicPr>
        <xdr:cNvPr id="110" name="Рисунок 178" descr=""/>
        <xdr:cNvPicPr/>
      </xdr:nvPicPr>
      <xdr:blipFill>
        <a:blip r:embed="rId111"/>
        <a:stretch/>
      </xdr:blipFill>
      <xdr:spPr>
        <a:xfrm>
          <a:off x="320760" y="3649968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1</xdr:col>
      <xdr:colOff>23760</xdr:colOff>
      <xdr:row>113</xdr:row>
      <xdr:rowOff>22680</xdr:rowOff>
    </xdr:to>
    <xdr:pic>
      <xdr:nvPicPr>
        <xdr:cNvPr id="111" name="Рисунок 179" descr=""/>
        <xdr:cNvPicPr/>
      </xdr:nvPicPr>
      <xdr:blipFill>
        <a:blip r:embed="rId112"/>
        <a:stretch/>
      </xdr:blipFill>
      <xdr:spPr>
        <a:xfrm>
          <a:off x="0" y="3681972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6600</xdr:colOff>
      <xdr:row>115</xdr:row>
      <xdr:rowOff>0</xdr:rowOff>
    </xdr:from>
    <xdr:to>
      <xdr:col>1</xdr:col>
      <xdr:colOff>343800</xdr:colOff>
      <xdr:row>116</xdr:row>
      <xdr:rowOff>15120</xdr:rowOff>
    </xdr:to>
    <xdr:pic>
      <xdr:nvPicPr>
        <xdr:cNvPr id="112" name="Рисунок 180" descr=""/>
        <xdr:cNvPicPr/>
      </xdr:nvPicPr>
      <xdr:blipFill>
        <a:blip r:embed="rId113"/>
        <a:stretch/>
      </xdr:blipFill>
      <xdr:spPr>
        <a:xfrm>
          <a:off x="156600" y="37779840"/>
          <a:ext cx="50796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115</xdr:row>
      <xdr:rowOff>282600</xdr:rowOff>
    </xdr:from>
    <xdr:to>
      <xdr:col>1</xdr:col>
      <xdr:colOff>16200</xdr:colOff>
      <xdr:row>116</xdr:row>
      <xdr:rowOff>305280</xdr:rowOff>
    </xdr:to>
    <xdr:pic>
      <xdr:nvPicPr>
        <xdr:cNvPr id="113" name="Рисунок 188" descr=""/>
        <xdr:cNvPicPr/>
      </xdr:nvPicPr>
      <xdr:blipFill>
        <a:blip r:embed="rId114"/>
        <a:stretch/>
      </xdr:blipFill>
      <xdr:spPr>
        <a:xfrm>
          <a:off x="78120" y="38062440"/>
          <a:ext cx="2588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720</xdr:colOff>
      <xdr:row>117</xdr:row>
      <xdr:rowOff>0</xdr:rowOff>
    </xdr:from>
    <xdr:to>
      <xdr:col>1</xdr:col>
      <xdr:colOff>343800</xdr:colOff>
      <xdr:row>118</xdr:row>
      <xdr:rowOff>7560</xdr:rowOff>
    </xdr:to>
    <xdr:pic>
      <xdr:nvPicPr>
        <xdr:cNvPr id="114" name="Рисунок 194" descr=""/>
        <xdr:cNvPicPr/>
      </xdr:nvPicPr>
      <xdr:blipFill>
        <a:blip r:embed="rId115"/>
        <a:stretch/>
      </xdr:blipFill>
      <xdr:spPr>
        <a:xfrm>
          <a:off x="234720" y="38419920"/>
          <a:ext cx="4298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30240</xdr:rowOff>
    </xdr:from>
    <xdr:to>
      <xdr:col>1</xdr:col>
      <xdr:colOff>23760</xdr:colOff>
      <xdr:row>118</xdr:row>
      <xdr:rowOff>282600</xdr:rowOff>
    </xdr:to>
    <xdr:pic>
      <xdr:nvPicPr>
        <xdr:cNvPr id="115" name="Рисунок 195" descr=""/>
        <xdr:cNvPicPr/>
      </xdr:nvPicPr>
      <xdr:blipFill>
        <a:blip r:embed="rId116"/>
        <a:stretch/>
      </xdr:blipFill>
      <xdr:spPr>
        <a:xfrm>
          <a:off x="0" y="38770200"/>
          <a:ext cx="344520" cy="2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37800</xdr:rowOff>
    </xdr:from>
    <xdr:to>
      <xdr:col>1</xdr:col>
      <xdr:colOff>343800</xdr:colOff>
      <xdr:row>119</xdr:row>
      <xdr:rowOff>281520</xdr:rowOff>
    </xdr:to>
    <xdr:pic>
      <xdr:nvPicPr>
        <xdr:cNvPr id="116" name="Рисунок 196" descr=""/>
        <xdr:cNvPicPr/>
      </xdr:nvPicPr>
      <xdr:blipFill>
        <a:blip r:embed="rId117"/>
        <a:stretch/>
      </xdr:blipFill>
      <xdr:spPr>
        <a:xfrm>
          <a:off x="320760" y="39097800"/>
          <a:ext cx="34380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37800</xdr:rowOff>
    </xdr:from>
    <xdr:to>
      <xdr:col>1</xdr:col>
      <xdr:colOff>23760</xdr:colOff>
      <xdr:row>120</xdr:row>
      <xdr:rowOff>282600</xdr:rowOff>
    </xdr:to>
    <xdr:pic>
      <xdr:nvPicPr>
        <xdr:cNvPr id="117" name="Рисунок 198" descr=""/>
        <xdr:cNvPicPr/>
      </xdr:nvPicPr>
      <xdr:blipFill>
        <a:blip r:embed="rId118"/>
        <a:stretch/>
      </xdr:blipFill>
      <xdr:spPr>
        <a:xfrm>
          <a:off x="0" y="39417840"/>
          <a:ext cx="344520" cy="24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30240</xdr:rowOff>
    </xdr:from>
    <xdr:to>
      <xdr:col>1</xdr:col>
      <xdr:colOff>343800</xdr:colOff>
      <xdr:row>121</xdr:row>
      <xdr:rowOff>273960</xdr:rowOff>
    </xdr:to>
    <xdr:pic>
      <xdr:nvPicPr>
        <xdr:cNvPr id="118" name="Рисунок 201" descr=""/>
        <xdr:cNvPicPr/>
      </xdr:nvPicPr>
      <xdr:blipFill>
        <a:blip r:embed="rId119"/>
        <a:stretch/>
      </xdr:blipFill>
      <xdr:spPr>
        <a:xfrm>
          <a:off x="320760" y="39730320"/>
          <a:ext cx="34380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211320</xdr:colOff>
      <xdr:row>123</xdr:row>
      <xdr:rowOff>22680</xdr:rowOff>
    </xdr:to>
    <xdr:pic>
      <xdr:nvPicPr>
        <xdr:cNvPr id="119" name="Рисунок 202" descr=""/>
        <xdr:cNvPicPr/>
      </xdr:nvPicPr>
      <xdr:blipFill>
        <a:blip r:embed="rId120"/>
        <a:stretch/>
      </xdr:blipFill>
      <xdr:spPr>
        <a:xfrm>
          <a:off x="0" y="40020120"/>
          <a:ext cx="211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258120</xdr:colOff>
      <xdr:row>124</xdr:row>
      <xdr:rowOff>22680</xdr:rowOff>
    </xdr:to>
    <xdr:pic>
      <xdr:nvPicPr>
        <xdr:cNvPr id="120" name="Рисунок 204" descr=""/>
        <xdr:cNvPicPr/>
      </xdr:nvPicPr>
      <xdr:blipFill>
        <a:blip r:embed="rId121"/>
        <a:stretch/>
      </xdr:blipFill>
      <xdr:spPr>
        <a:xfrm>
          <a:off x="320760" y="40340160"/>
          <a:ext cx="2581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203400</xdr:colOff>
      <xdr:row>125</xdr:row>
      <xdr:rowOff>22680</xdr:rowOff>
    </xdr:to>
    <xdr:pic>
      <xdr:nvPicPr>
        <xdr:cNvPr id="121" name="Рисунок 205" descr=""/>
        <xdr:cNvPicPr/>
      </xdr:nvPicPr>
      <xdr:blipFill>
        <a:blip r:embed="rId122"/>
        <a:stretch/>
      </xdr:blipFill>
      <xdr:spPr>
        <a:xfrm>
          <a:off x="0" y="40660200"/>
          <a:ext cx="2034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343800</xdr:colOff>
      <xdr:row>126</xdr:row>
      <xdr:rowOff>22680</xdr:rowOff>
    </xdr:to>
    <xdr:pic>
      <xdr:nvPicPr>
        <xdr:cNvPr id="122" name="Рисунок 210" descr=""/>
        <xdr:cNvPicPr/>
      </xdr:nvPicPr>
      <xdr:blipFill>
        <a:blip r:embed="rId123"/>
        <a:stretch/>
      </xdr:blipFill>
      <xdr:spPr>
        <a:xfrm>
          <a:off x="320760" y="4098024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1</xdr:col>
      <xdr:colOff>23760</xdr:colOff>
      <xdr:row>127</xdr:row>
      <xdr:rowOff>22680</xdr:rowOff>
    </xdr:to>
    <xdr:pic>
      <xdr:nvPicPr>
        <xdr:cNvPr id="123" name="Рисунок 211" descr=""/>
        <xdr:cNvPicPr/>
      </xdr:nvPicPr>
      <xdr:blipFill>
        <a:blip r:embed="rId124"/>
        <a:stretch/>
      </xdr:blipFill>
      <xdr:spPr>
        <a:xfrm>
          <a:off x="0" y="4130028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343800</xdr:colOff>
      <xdr:row>128</xdr:row>
      <xdr:rowOff>22680</xdr:rowOff>
    </xdr:to>
    <xdr:pic>
      <xdr:nvPicPr>
        <xdr:cNvPr id="124" name="Рисунок 213" descr=""/>
        <xdr:cNvPicPr/>
      </xdr:nvPicPr>
      <xdr:blipFill>
        <a:blip r:embed="rId125"/>
        <a:stretch/>
      </xdr:blipFill>
      <xdr:spPr>
        <a:xfrm>
          <a:off x="320760" y="4162032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86400</xdr:colOff>
      <xdr:row>128</xdr:row>
      <xdr:rowOff>273960</xdr:rowOff>
    </xdr:to>
    <xdr:pic>
      <xdr:nvPicPr>
        <xdr:cNvPr id="125" name="Рисунок 222" descr=""/>
        <xdr:cNvPicPr/>
      </xdr:nvPicPr>
      <xdr:blipFill>
        <a:blip r:embed="rId126"/>
        <a:stretch/>
      </xdr:blipFill>
      <xdr:spPr>
        <a:xfrm>
          <a:off x="0" y="41940360"/>
          <a:ext cx="4071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8880</xdr:colOff>
      <xdr:row>129</xdr:row>
      <xdr:rowOff>22680</xdr:rowOff>
    </xdr:from>
    <xdr:to>
      <xdr:col>1</xdr:col>
      <xdr:colOff>289440</xdr:colOff>
      <xdr:row>129</xdr:row>
      <xdr:rowOff>282600</xdr:rowOff>
    </xdr:to>
    <xdr:pic>
      <xdr:nvPicPr>
        <xdr:cNvPr id="126" name="Рисунок 225" descr=""/>
        <xdr:cNvPicPr/>
      </xdr:nvPicPr>
      <xdr:blipFill>
        <a:blip r:embed="rId127"/>
        <a:stretch/>
      </xdr:blipFill>
      <xdr:spPr>
        <a:xfrm>
          <a:off x="218880" y="42283080"/>
          <a:ext cx="391320" cy="25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360</xdr:colOff>
      <xdr:row>129</xdr:row>
      <xdr:rowOff>282600</xdr:rowOff>
    </xdr:from>
    <xdr:to>
      <xdr:col>1</xdr:col>
      <xdr:colOff>250200</xdr:colOff>
      <xdr:row>130</xdr:row>
      <xdr:rowOff>290160</xdr:rowOff>
    </xdr:to>
    <xdr:pic>
      <xdr:nvPicPr>
        <xdr:cNvPr id="127" name="Рисунок 226" descr=""/>
        <xdr:cNvPicPr/>
      </xdr:nvPicPr>
      <xdr:blipFill>
        <a:blip r:embed="rId128"/>
        <a:stretch/>
      </xdr:blipFill>
      <xdr:spPr>
        <a:xfrm>
          <a:off x="117360" y="42543000"/>
          <a:ext cx="45360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130</xdr:row>
      <xdr:rowOff>305280</xdr:rowOff>
    </xdr:from>
    <xdr:to>
      <xdr:col>0</xdr:col>
      <xdr:colOff>281880</xdr:colOff>
      <xdr:row>132</xdr:row>
      <xdr:rowOff>54000</xdr:rowOff>
    </xdr:to>
    <xdr:pic>
      <xdr:nvPicPr>
        <xdr:cNvPr id="128" name="Рисунок 227" descr=""/>
        <xdr:cNvPicPr/>
      </xdr:nvPicPr>
      <xdr:blipFill>
        <a:blip r:embed="rId129"/>
        <a:stretch/>
      </xdr:blipFill>
      <xdr:spPr>
        <a:xfrm>
          <a:off x="78120" y="42885720"/>
          <a:ext cx="20376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80</xdr:colOff>
      <xdr:row>131</xdr:row>
      <xdr:rowOff>221400</xdr:rowOff>
    </xdr:from>
    <xdr:to>
      <xdr:col>1</xdr:col>
      <xdr:colOff>281520</xdr:colOff>
      <xdr:row>132</xdr:row>
      <xdr:rowOff>320040</xdr:rowOff>
    </xdr:to>
    <xdr:pic>
      <xdr:nvPicPr>
        <xdr:cNvPr id="129" name="Рисунок 228" descr=""/>
        <xdr:cNvPicPr/>
      </xdr:nvPicPr>
      <xdr:blipFill>
        <a:blip r:embed="rId130"/>
        <a:stretch/>
      </xdr:blipFill>
      <xdr:spPr>
        <a:xfrm>
          <a:off x="383040" y="43121880"/>
          <a:ext cx="2192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266040</xdr:colOff>
      <xdr:row>134</xdr:row>
      <xdr:rowOff>22680</xdr:rowOff>
    </xdr:to>
    <xdr:pic>
      <xdr:nvPicPr>
        <xdr:cNvPr id="130" name="Рисунок 229" descr=""/>
        <xdr:cNvPicPr/>
      </xdr:nvPicPr>
      <xdr:blipFill>
        <a:blip r:embed="rId131"/>
        <a:stretch/>
      </xdr:blipFill>
      <xdr:spPr>
        <a:xfrm>
          <a:off x="0" y="43540560"/>
          <a:ext cx="266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343800</xdr:colOff>
      <xdr:row>135</xdr:row>
      <xdr:rowOff>15120</xdr:rowOff>
    </xdr:to>
    <xdr:pic>
      <xdr:nvPicPr>
        <xdr:cNvPr id="131" name="Рисунок 230" descr=""/>
        <xdr:cNvPicPr/>
      </xdr:nvPicPr>
      <xdr:blipFill>
        <a:blip r:embed="rId132"/>
        <a:stretch/>
      </xdr:blipFill>
      <xdr:spPr>
        <a:xfrm>
          <a:off x="320760" y="43860600"/>
          <a:ext cx="34380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16200</xdr:colOff>
      <xdr:row>136</xdr:row>
      <xdr:rowOff>22680</xdr:rowOff>
    </xdr:to>
    <xdr:pic>
      <xdr:nvPicPr>
        <xdr:cNvPr id="132" name="Рисунок 231" descr=""/>
        <xdr:cNvPicPr/>
      </xdr:nvPicPr>
      <xdr:blipFill>
        <a:blip r:embed="rId133"/>
        <a:stretch/>
      </xdr:blipFill>
      <xdr:spPr>
        <a:xfrm>
          <a:off x="0" y="44180640"/>
          <a:ext cx="336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244080</xdr:rowOff>
    </xdr:from>
    <xdr:to>
      <xdr:col>1</xdr:col>
      <xdr:colOff>297360</xdr:colOff>
      <xdr:row>137</xdr:row>
      <xdr:rowOff>22680</xdr:rowOff>
    </xdr:to>
    <xdr:pic>
      <xdr:nvPicPr>
        <xdr:cNvPr id="133" name="Рисунок 233" descr=""/>
        <xdr:cNvPicPr/>
      </xdr:nvPicPr>
      <xdr:blipFill>
        <a:blip r:embed="rId134"/>
        <a:stretch/>
      </xdr:blipFill>
      <xdr:spPr>
        <a:xfrm>
          <a:off x="320760" y="44424720"/>
          <a:ext cx="29736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36</xdr:row>
      <xdr:rowOff>197640</xdr:rowOff>
    </xdr:from>
    <xdr:to>
      <xdr:col>0</xdr:col>
      <xdr:colOff>281880</xdr:colOff>
      <xdr:row>137</xdr:row>
      <xdr:rowOff>320040</xdr:rowOff>
    </xdr:to>
    <xdr:pic>
      <xdr:nvPicPr>
        <xdr:cNvPr id="134" name="Рисунок 236" descr=""/>
        <xdr:cNvPicPr/>
      </xdr:nvPicPr>
      <xdr:blipFill>
        <a:blip r:embed="rId135"/>
        <a:stretch/>
      </xdr:blipFill>
      <xdr:spPr>
        <a:xfrm>
          <a:off x="70560" y="44698320"/>
          <a:ext cx="21132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297360</xdr:colOff>
      <xdr:row>139</xdr:row>
      <xdr:rowOff>22680</xdr:rowOff>
    </xdr:to>
    <xdr:pic>
      <xdr:nvPicPr>
        <xdr:cNvPr id="135" name="Рисунок 238" descr=""/>
        <xdr:cNvPicPr/>
      </xdr:nvPicPr>
      <xdr:blipFill>
        <a:blip r:embed="rId136"/>
        <a:stretch/>
      </xdr:blipFill>
      <xdr:spPr>
        <a:xfrm>
          <a:off x="320760" y="45140760"/>
          <a:ext cx="297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1</xdr:col>
      <xdr:colOff>23760</xdr:colOff>
      <xdr:row>140</xdr:row>
      <xdr:rowOff>22680</xdr:rowOff>
    </xdr:to>
    <xdr:pic>
      <xdr:nvPicPr>
        <xdr:cNvPr id="136" name="Рисунок 240" descr=""/>
        <xdr:cNvPicPr/>
      </xdr:nvPicPr>
      <xdr:blipFill>
        <a:blip r:embed="rId137"/>
        <a:stretch/>
      </xdr:blipFill>
      <xdr:spPr>
        <a:xfrm>
          <a:off x="0" y="4546080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343800</xdr:colOff>
      <xdr:row>141</xdr:row>
      <xdr:rowOff>15120</xdr:rowOff>
    </xdr:to>
    <xdr:pic>
      <xdr:nvPicPr>
        <xdr:cNvPr id="137" name="Рисунок 252" descr=""/>
        <xdr:cNvPicPr/>
      </xdr:nvPicPr>
      <xdr:blipFill>
        <a:blip r:embed="rId138"/>
        <a:stretch/>
      </xdr:blipFill>
      <xdr:spPr>
        <a:xfrm>
          <a:off x="320760" y="45780840"/>
          <a:ext cx="34380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266040</xdr:colOff>
      <xdr:row>142</xdr:row>
      <xdr:rowOff>22680</xdr:rowOff>
    </xdr:to>
    <xdr:pic>
      <xdr:nvPicPr>
        <xdr:cNvPr id="138" name="Рисунок 260" descr=""/>
        <xdr:cNvPicPr/>
      </xdr:nvPicPr>
      <xdr:blipFill>
        <a:blip r:embed="rId139"/>
        <a:stretch/>
      </xdr:blipFill>
      <xdr:spPr>
        <a:xfrm>
          <a:off x="0" y="46100880"/>
          <a:ext cx="266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258120</xdr:colOff>
      <xdr:row>143</xdr:row>
      <xdr:rowOff>22680</xdr:rowOff>
    </xdr:to>
    <xdr:pic>
      <xdr:nvPicPr>
        <xdr:cNvPr id="139" name="Рисунок 262" descr=""/>
        <xdr:cNvPicPr/>
      </xdr:nvPicPr>
      <xdr:blipFill>
        <a:blip r:embed="rId140"/>
        <a:stretch/>
      </xdr:blipFill>
      <xdr:spPr>
        <a:xfrm>
          <a:off x="320760" y="46420920"/>
          <a:ext cx="2581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42</xdr:row>
      <xdr:rowOff>190080</xdr:rowOff>
    </xdr:from>
    <xdr:to>
      <xdr:col>0</xdr:col>
      <xdr:colOff>266040</xdr:colOff>
      <xdr:row>144</xdr:row>
      <xdr:rowOff>15120</xdr:rowOff>
    </xdr:to>
    <xdr:pic>
      <xdr:nvPicPr>
        <xdr:cNvPr id="140" name="Рисунок 263" descr=""/>
        <xdr:cNvPicPr/>
      </xdr:nvPicPr>
      <xdr:blipFill>
        <a:blip r:embed="rId141"/>
        <a:stretch/>
      </xdr:blipFill>
      <xdr:spPr>
        <a:xfrm>
          <a:off x="15480" y="46611000"/>
          <a:ext cx="250560" cy="46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800</xdr:colOff>
      <xdr:row>143</xdr:row>
      <xdr:rowOff>258840</xdr:rowOff>
    </xdr:from>
    <xdr:to>
      <xdr:col>1</xdr:col>
      <xdr:colOff>258120</xdr:colOff>
      <xdr:row>145</xdr:row>
      <xdr:rowOff>15120</xdr:rowOff>
    </xdr:to>
    <xdr:pic>
      <xdr:nvPicPr>
        <xdr:cNvPr id="141" name="Рисунок 265" descr=""/>
        <xdr:cNvPicPr/>
      </xdr:nvPicPr>
      <xdr:blipFill>
        <a:blip r:embed="rId142"/>
        <a:stretch/>
      </xdr:blipFill>
      <xdr:spPr>
        <a:xfrm>
          <a:off x="367560" y="46999800"/>
          <a:ext cx="21132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144</xdr:row>
      <xdr:rowOff>228960</xdr:rowOff>
    </xdr:from>
    <xdr:to>
      <xdr:col>0</xdr:col>
      <xdr:colOff>273960</xdr:colOff>
      <xdr:row>145</xdr:row>
      <xdr:rowOff>297720</xdr:rowOff>
    </xdr:to>
    <xdr:pic>
      <xdr:nvPicPr>
        <xdr:cNvPr id="142" name="Рисунок 266" descr=""/>
        <xdr:cNvPicPr/>
      </xdr:nvPicPr>
      <xdr:blipFill>
        <a:blip r:embed="rId143"/>
        <a:stretch/>
      </xdr:blipFill>
      <xdr:spPr>
        <a:xfrm>
          <a:off x="62640" y="47289960"/>
          <a:ext cx="21132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0</xdr:colOff>
      <xdr:row>146</xdr:row>
      <xdr:rowOff>46440</xdr:rowOff>
    </xdr:from>
    <xdr:to>
      <xdr:col>1</xdr:col>
      <xdr:colOff>297360</xdr:colOff>
      <xdr:row>146</xdr:row>
      <xdr:rowOff>266400</xdr:rowOff>
    </xdr:to>
    <xdr:pic>
      <xdr:nvPicPr>
        <xdr:cNvPr id="143" name="Рисунок 272" descr=""/>
        <xdr:cNvPicPr/>
      </xdr:nvPicPr>
      <xdr:blipFill>
        <a:blip r:embed="rId144"/>
        <a:stretch/>
      </xdr:blipFill>
      <xdr:spPr>
        <a:xfrm>
          <a:off x="273600" y="47747520"/>
          <a:ext cx="3445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54000</xdr:rowOff>
    </xdr:from>
    <xdr:to>
      <xdr:col>1</xdr:col>
      <xdr:colOff>23760</xdr:colOff>
      <xdr:row>147</xdr:row>
      <xdr:rowOff>282600</xdr:rowOff>
    </xdr:to>
    <xdr:pic>
      <xdr:nvPicPr>
        <xdr:cNvPr id="144" name="Рисунок 276" descr=""/>
        <xdr:cNvPicPr/>
      </xdr:nvPicPr>
      <xdr:blipFill>
        <a:blip r:embed="rId145"/>
        <a:stretch/>
      </xdr:blipFill>
      <xdr:spPr>
        <a:xfrm>
          <a:off x="0" y="48075120"/>
          <a:ext cx="3445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48</xdr:row>
      <xdr:rowOff>46440</xdr:rowOff>
    </xdr:from>
    <xdr:to>
      <xdr:col>1</xdr:col>
      <xdr:colOff>304920</xdr:colOff>
      <xdr:row>148</xdr:row>
      <xdr:rowOff>266400</xdr:rowOff>
    </xdr:to>
    <xdr:pic>
      <xdr:nvPicPr>
        <xdr:cNvPr id="145" name="Рисунок 284" descr=""/>
        <xdr:cNvPicPr/>
      </xdr:nvPicPr>
      <xdr:blipFill>
        <a:blip r:embed="rId146"/>
        <a:stretch/>
      </xdr:blipFill>
      <xdr:spPr>
        <a:xfrm>
          <a:off x="281520" y="48387600"/>
          <a:ext cx="3441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37800</xdr:rowOff>
    </xdr:from>
    <xdr:to>
      <xdr:col>1</xdr:col>
      <xdr:colOff>23760</xdr:colOff>
      <xdr:row>149</xdr:row>
      <xdr:rowOff>258840</xdr:rowOff>
    </xdr:to>
    <xdr:pic>
      <xdr:nvPicPr>
        <xdr:cNvPr id="146" name="Рисунок 297" descr=""/>
        <xdr:cNvPicPr/>
      </xdr:nvPicPr>
      <xdr:blipFill>
        <a:blip r:embed="rId147"/>
        <a:stretch/>
      </xdr:blipFill>
      <xdr:spPr>
        <a:xfrm>
          <a:off x="0" y="48699000"/>
          <a:ext cx="34452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343800</xdr:colOff>
      <xdr:row>151</xdr:row>
      <xdr:rowOff>22680</xdr:rowOff>
    </xdr:to>
    <xdr:pic>
      <xdr:nvPicPr>
        <xdr:cNvPr id="147" name="Рисунок 306" descr=""/>
        <xdr:cNvPicPr/>
      </xdr:nvPicPr>
      <xdr:blipFill>
        <a:blip r:embed="rId148"/>
        <a:stretch/>
      </xdr:blipFill>
      <xdr:spPr>
        <a:xfrm>
          <a:off x="320760" y="4898124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151</xdr:row>
      <xdr:rowOff>0</xdr:rowOff>
    </xdr:from>
    <xdr:to>
      <xdr:col>0</xdr:col>
      <xdr:colOff>289800</xdr:colOff>
      <xdr:row>152</xdr:row>
      <xdr:rowOff>22680</xdr:rowOff>
    </xdr:to>
    <xdr:pic>
      <xdr:nvPicPr>
        <xdr:cNvPr id="148" name="Рисунок 309" descr=""/>
        <xdr:cNvPicPr/>
      </xdr:nvPicPr>
      <xdr:blipFill>
        <a:blip r:embed="rId149"/>
        <a:stretch/>
      </xdr:blipFill>
      <xdr:spPr>
        <a:xfrm>
          <a:off x="39240" y="49301280"/>
          <a:ext cx="250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52</xdr:row>
      <xdr:rowOff>0</xdr:rowOff>
    </xdr:from>
    <xdr:to>
      <xdr:col>1</xdr:col>
      <xdr:colOff>289440</xdr:colOff>
      <xdr:row>153</xdr:row>
      <xdr:rowOff>22680</xdr:rowOff>
    </xdr:to>
    <xdr:pic>
      <xdr:nvPicPr>
        <xdr:cNvPr id="149" name="Рисунок 333" descr=""/>
        <xdr:cNvPicPr/>
      </xdr:nvPicPr>
      <xdr:blipFill>
        <a:blip r:embed="rId150"/>
        <a:stretch/>
      </xdr:blipFill>
      <xdr:spPr>
        <a:xfrm>
          <a:off x="359640" y="49621320"/>
          <a:ext cx="250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153</xdr:row>
      <xdr:rowOff>0</xdr:rowOff>
    </xdr:from>
    <xdr:to>
      <xdr:col>1</xdr:col>
      <xdr:colOff>360</xdr:colOff>
      <xdr:row>154</xdr:row>
      <xdr:rowOff>22680</xdr:rowOff>
    </xdr:to>
    <xdr:pic>
      <xdr:nvPicPr>
        <xdr:cNvPr id="150" name="Рисунок 352" descr=""/>
        <xdr:cNvPicPr/>
      </xdr:nvPicPr>
      <xdr:blipFill>
        <a:blip r:embed="rId151"/>
        <a:stretch/>
      </xdr:blipFill>
      <xdr:spPr>
        <a:xfrm>
          <a:off x="78120" y="49941360"/>
          <a:ext cx="2430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343800</xdr:colOff>
      <xdr:row>155</xdr:row>
      <xdr:rowOff>22680</xdr:rowOff>
    </xdr:to>
    <xdr:pic>
      <xdr:nvPicPr>
        <xdr:cNvPr id="151" name="Рисунок 384" descr=""/>
        <xdr:cNvPicPr/>
      </xdr:nvPicPr>
      <xdr:blipFill>
        <a:blip r:embed="rId152"/>
        <a:stretch/>
      </xdr:blipFill>
      <xdr:spPr>
        <a:xfrm>
          <a:off x="320760" y="5026140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175320</xdr:rowOff>
    </xdr:from>
    <xdr:to>
      <xdr:col>1</xdr:col>
      <xdr:colOff>360</xdr:colOff>
      <xdr:row>155</xdr:row>
      <xdr:rowOff>320040</xdr:rowOff>
    </xdr:to>
    <xdr:pic>
      <xdr:nvPicPr>
        <xdr:cNvPr id="152" name="Рисунок 386" descr=""/>
        <xdr:cNvPicPr/>
      </xdr:nvPicPr>
      <xdr:blipFill>
        <a:blip r:embed="rId153"/>
        <a:stretch/>
      </xdr:blipFill>
      <xdr:spPr>
        <a:xfrm>
          <a:off x="0" y="50436720"/>
          <a:ext cx="321120" cy="4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304920</xdr:colOff>
      <xdr:row>157</xdr:row>
      <xdr:rowOff>22680</xdr:rowOff>
    </xdr:to>
    <xdr:pic>
      <xdr:nvPicPr>
        <xdr:cNvPr id="153" name="Рисунок 394" descr=""/>
        <xdr:cNvPicPr/>
      </xdr:nvPicPr>
      <xdr:blipFill>
        <a:blip r:embed="rId154"/>
        <a:stretch/>
      </xdr:blipFill>
      <xdr:spPr>
        <a:xfrm>
          <a:off x="320760" y="50901480"/>
          <a:ext cx="3049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297360</xdr:colOff>
      <xdr:row>158</xdr:row>
      <xdr:rowOff>22680</xdr:rowOff>
    </xdr:to>
    <xdr:pic>
      <xdr:nvPicPr>
        <xdr:cNvPr id="154" name="Рисунок 396" descr=""/>
        <xdr:cNvPicPr/>
      </xdr:nvPicPr>
      <xdr:blipFill>
        <a:blip r:embed="rId155"/>
        <a:stretch/>
      </xdr:blipFill>
      <xdr:spPr>
        <a:xfrm>
          <a:off x="0" y="51221520"/>
          <a:ext cx="297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273600</xdr:colOff>
      <xdr:row>159</xdr:row>
      <xdr:rowOff>22680</xdr:rowOff>
    </xdr:to>
    <xdr:pic>
      <xdr:nvPicPr>
        <xdr:cNvPr id="155" name="Рисунок 398" descr=""/>
        <xdr:cNvPicPr/>
      </xdr:nvPicPr>
      <xdr:blipFill>
        <a:blip r:embed="rId156"/>
        <a:stretch/>
      </xdr:blipFill>
      <xdr:spPr>
        <a:xfrm>
          <a:off x="320760" y="51541560"/>
          <a:ext cx="273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273960</xdr:colOff>
      <xdr:row>160</xdr:row>
      <xdr:rowOff>22680</xdr:rowOff>
    </xdr:to>
    <xdr:pic>
      <xdr:nvPicPr>
        <xdr:cNvPr id="156" name="Рисунок 400" descr=""/>
        <xdr:cNvPicPr/>
      </xdr:nvPicPr>
      <xdr:blipFill>
        <a:blip r:embed="rId157"/>
        <a:stretch/>
      </xdr:blipFill>
      <xdr:spPr>
        <a:xfrm>
          <a:off x="0" y="51861600"/>
          <a:ext cx="273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273600</xdr:colOff>
      <xdr:row>161</xdr:row>
      <xdr:rowOff>22680</xdr:rowOff>
    </xdr:to>
    <xdr:pic>
      <xdr:nvPicPr>
        <xdr:cNvPr id="157" name="Рисунок 402" descr=""/>
        <xdr:cNvPicPr/>
      </xdr:nvPicPr>
      <xdr:blipFill>
        <a:blip r:embed="rId158"/>
        <a:stretch/>
      </xdr:blipFill>
      <xdr:spPr>
        <a:xfrm>
          <a:off x="320760" y="52181640"/>
          <a:ext cx="273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281880</xdr:colOff>
      <xdr:row>162</xdr:row>
      <xdr:rowOff>22680</xdr:rowOff>
    </xdr:to>
    <xdr:pic>
      <xdr:nvPicPr>
        <xdr:cNvPr id="158" name="Рисунок 403" descr=""/>
        <xdr:cNvPicPr/>
      </xdr:nvPicPr>
      <xdr:blipFill>
        <a:blip r:embed="rId159"/>
        <a:stretch/>
      </xdr:blipFill>
      <xdr:spPr>
        <a:xfrm>
          <a:off x="0" y="52501680"/>
          <a:ext cx="2818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244080</xdr:rowOff>
    </xdr:from>
    <xdr:to>
      <xdr:col>1</xdr:col>
      <xdr:colOff>312480</xdr:colOff>
      <xdr:row>163</xdr:row>
      <xdr:rowOff>22680</xdr:rowOff>
    </xdr:to>
    <xdr:pic>
      <xdr:nvPicPr>
        <xdr:cNvPr id="159" name="Рисунок 407" descr=""/>
        <xdr:cNvPicPr/>
      </xdr:nvPicPr>
      <xdr:blipFill>
        <a:blip r:embed="rId160"/>
        <a:stretch/>
      </xdr:blipFill>
      <xdr:spPr>
        <a:xfrm>
          <a:off x="320760" y="52745760"/>
          <a:ext cx="3124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236520</xdr:rowOff>
    </xdr:from>
    <xdr:to>
      <xdr:col>1</xdr:col>
      <xdr:colOff>360</xdr:colOff>
      <xdr:row>164</xdr:row>
      <xdr:rowOff>22680</xdr:rowOff>
    </xdr:to>
    <xdr:pic>
      <xdr:nvPicPr>
        <xdr:cNvPr id="160" name="Рисунок 410" descr=""/>
        <xdr:cNvPicPr/>
      </xdr:nvPicPr>
      <xdr:blipFill>
        <a:blip r:embed="rId161"/>
        <a:stretch/>
      </xdr:blipFill>
      <xdr:spPr>
        <a:xfrm>
          <a:off x="0" y="53058240"/>
          <a:ext cx="321120" cy="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244080</xdr:rowOff>
    </xdr:from>
    <xdr:to>
      <xdr:col>1</xdr:col>
      <xdr:colOff>312480</xdr:colOff>
      <xdr:row>165</xdr:row>
      <xdr:rowOff>22680</xdr:rowOff>
    </xdr:to>
    <xdr:pic>
      <xdr:nvPicPr>
        <xdr:cNvPr id="161" name="Рисунок 411" descr=""/>
        <xdr:cNvPicPr/>
      </xdr:nvPicPr>
      <xdr:blipFill>
        <a:blip r:embed="rId162"/>
        <a:stretch/>
      </xdr:blipFill>
      <xdr:spPr>
        <a:xfrm>
          <a:off x="320760" y="53385840"/>
          <a:ext cx="3124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165</xdr:row>
      <xdr:rowOff>0</xdr:rowOff>
    </xdr:from>
    <xdr:to>
      <xdr:col>1</xdr:col>
      <xdr:colOff>360</xdr:colOff>
      <xdr:row>166</xdr:row>
      <xdr:rowOff>22680</xdr:rowOff>
    </xdr:to>
    <xdr:pic>
      <xdr:nvPicPr>
        <xdr:cNvPr id="162" name="Рисунок 412" descr=""/>
        <xdr:cNvPicPr/>
      </xdr:nvPicPr>
      <xdr:blipFill>
        <a:blip r:embed="rId163"/>
        <a:stretch/>
      </xdr:blipFill>
      <xdr:spPr>
        <a:xfrm>
          <a:off x="39240" y="53781840"/>
          <a:ext cx="2818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304920</xdr:colOff>
      <xdr:row>167</xdr:row>
      <xdr:rowOff>22680</xdr:rowOff>
    </xdr:to>
    <xdr:pic>
      <xdr:nvPicPr>
        <xdr:cNvPr id="163" name="Рисунок 413" descr=""/>
        <xdr:cNvPicPr/>
      </xdr:nvPicPr>
      <xdr:blipFill>
        <a:blip r:embed="rId164"/>
        <a:stretch/>
      </xdr:blipFill>
      <xdr:spPr>
        <a:xfrm>
          <a:off x="320760" y="54101880"/>
          <a:ext cx="3049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1</xdr:col>
      <xdr:colOff>23760</xdr:colOff>
      <xdr:row>167</xdr:row>
      <xdr:rowOff>290160</xdr:rowOff>
    </xdr:to>
    <xdr:pic>
      <xdr:nvPicPr>
        <xdr:cNvPr id="164" name="Рисунок 414" descr=""/>
        <xdr:cNvPicPr/>
      </xdr:nvPicPr>
      <xdr:blipFill>
        <a:blip r:embed="rId165"/>
        <a:stretch/>
      </xdr:blipFill>
      <xdr:spPr>
        <a:xfrm>
          <a:off x="0" y="54421920"/>
          <a:ext cx="344520" cy="2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336240</xdr:colOff>
      <xdr:row>169</xdr:row>
      <xdr:rowOff>22680</xdr:rowOff>
    </xdr:to>
    <xdr:pic>
      <xdr:nvPicPr>
        <xdr:cNvPr id="165" name="Рисунок 418" descr=""/>
        <xdr:cNvPicPr/>
      </xdr:nvPicPr>
      <xdr:blipFill>
        <a:blip r:embed="rId166"/>
        <a:stretch/>
      </xdr:blipFill>
      <xdr:spPr>
        <a:xfrm>
          <a:off x="320760" y="54741960"/>
          <a:ext cx="336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0</xdr:rowOff>
    </xdr:from>
    <xdr:to>
      <xdr:col>1</xdr:col>
      <xdr:colOff>23760</xdr:colOff>
      <xdr:row>170</xdr:row>
      <xdr:rowOff>22680</xdr:rowOff>
    </xdr:to>
    <xdr:pic>
      <xdr:nvPicPr>
        <xdr:cNvPr id="166" name="Рисунок 421" descr=""/>
        <xdr:cNvPicPr/>
      </xdr:nvPicPr>
      <xdr:blipFill>
        <a:blip r:embed="rId167"/>
        <a:stretch/>
      </xdr:blipFill>
      <xdr:spPr>
        <a:xfrm>
          <a:off x="0" y="5506200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343800</xdr:colOff>
      <xdr:row>171</xdr:row>
      <xdr:rowOff>22680</xdr:rowOff>
    </xdr:to>
    <xdr:pic>
      <xdr:nvPicPr>
        <xdr:cNvPr id="167" name="Рисунок 422" descr=""/>
        <xdr:cNvPicPr/>
      </xdr:nvPicPr>
      <xdr:blipFill>
        <a:blip r:embed="rId168"/>
        <a:stretch/>
      </xdr:blipFill>
      <xdr:spPr>
        <a:xfrm>
          <a:off x="320760" y="5538204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1</xdr:row>
      <xdr:rowOff>0</xdr:rowOff>
    </xdr:from>
    <xdr:to>
      <xdr:col>1</xdr:col>
      <xdr:colOff>23760</xdr:colOff>
      <xdr:row>172</xdr:row>
      <xdr:rowOff>22680</xdr:rowOff>
    </xdr:to>
    <xdr:pic>
      <xdr:nvPicPr>
        <xdr:cNvPr id="168" name="Рисунок 423" descr=""/>
        <xdr:cNvPicPr/>
      </xdr:nvPicPr>
      <xdr:blipFill>
        <a:blip r:embed="rId169"/>
        <a:stretch/>
      </xdr:blipFill>
      <xdr:spPr>
        <a:xfrm>
          <a:off x="0" y="5570208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6800</xdr:colOff>
      <xdr:row>172</xdr:row>
      <xdr:rowOff>0</xdr:rowOff>
    </xdr:from>
    <xdr:to>
      <xdr:col>1</xdr:col>
      <xdr:colOff>343800</xdr:colOff>
      <xdr:row>172</xdr:row>
      <xdr:rowOff>320040</xdr:rowOff>
    </xdr:to>
    <xdr:pic>
      <xdr:nvPicPr>
        <xdr:cNvPr id="169" name="Рисунок 424" descr=""/>
        <xdr:cNvPicPr/>
      </xdr:nvPicPr>
      <xdr:blipFill>
        <a:blip r:embed="rId170"/>
        <a:stretch/>
      </xdr:blipFill>
      <xdr:spPr>
        <a:xfrm>
          <a:off x="226800" y="56022120"/>
          <a:ext cx="43776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3</xdr:row>
      <xdr:rowOff>0</xdr:rowOff>
    </xdr:from>
    <xdr:to>
      <xdr:col>1</xdr:col>
      <xdr:colOff>117360</xdr:colOff>
      <xdr:row>173</xdr:row>
      <xdr:rowOff>320040</xdr:rowOff>
    </xdr:to>
    <xdr:pic>
      <xdr:nvPicPr>
        <xdr:cNvPr id="170" name="Рисунок 425" descr=""/>
        <xdr:cNvPicPr/>
      </xdr:nvPicPr>
      <xdr:blipFill>
        <a:blip r:embed="rId171"/>
        <a:stretch/>
      </xdr:blipFill>
      <xdr:spPr>
        <a:xfrm>
          <a:off x="0" y="56342160"/>
          <a:ext cx="43812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258120</xdr:colOff>
      <xdr:row>175</xdr:row>
      <xdr:rowOff>22680</xdr:rowOff>
    </xdr:to>
    <xdr:pic>
      <xdr:nvPicPr>
        <xdr:cNvPr id="171" name="Рисунок 426" descr=""/>
        <xdr:cNvPicPr/>
      </xdr:nvPicPr>
      <xdr:blipFill>
        <a:blip r:embed="rId172"/>
        <a:stretch/>
      </xdr:blipFill>
      <xdr:spPr>
        <a:xfrm>
          <a:off x="320760" y="56662200"/>
          <a:ext cx="2581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0</xdr:rowOff>
    </xdr:from>
    <xdr:to>
      <xdr:col>1</xdr:col>
      <xdr:colOff>23760</xdr:colOff>
      <xdr:row>176</xdr:row>
      <xdr:rowOff>22680</xdr:rowOff>
    </xdr:to>
    <xdr:pic>
      <xdr:nvPicPr>
        <xdr:cNvPr id="172" name="Рисунок 427" descr=""/>
        <xdr:cNvPicPr/>
      </xdr:nvPicPr>
      <xdr:blipFill>
        <a:blip r:embed="rId173"/>
        <a:stretch/>
      </xdr:blipFill>
      <xdr:spPr>
        <a:xfrm>
          <a:off x="0" y="5698224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258120</xdr:colOff>
      <xdr:row>177</xdr:row>
      <xdr:rowOff>22680</xdr:rowOff>
    </xdr:to>
    <xdr:pic>
      <xdr:nvPicPr>
        <xdr:cNvPr id="173" name="Рисунок 433" descr=""/>
        <xdr:cNvPicPr/>
      </xdr:nvPicPr>
      <xdr:blipFill>
        <a:blip r:embed="rId174"/>
        <a:stretch/>
      </xdr:blipFill>
      <xdr:spPr>
        <a:xfrm>
          <a:off x="320760" y="57302280"/>
          <a:ext cx="2581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281880</xdr:colOff>
      <xdr:row>178</xdr:row>
      <xdr:rowOff>22680</xdr:rowOff>
    </xdr:to>
    <xdr:pic>
      <xdr:nvPicPr>
        <xdr:cNvPr id="174" name="Рисунок 434" descr=""/>
        <xdr:cNvPicPr/>
      </xdr:nvPicPr>
      <xdr:blipFill>
        <a:blip r:embed="rId175"/>
        <a:stretch/>
      </xdr:blipFill>
      <xdr:spPr>
        <a:xfrm>
          <a:off x="0" y="57622320"/>
          <a:ext cx="2818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297360</xdr:colOff>
      <xdr:row>179</xdr:row>
      <xdr:rowOff>22680</xdr:rowOff>
    </xdr:to>
    <xdr:pic>
      <xdr:nvPicPr>
        <xdr:cNvPr id="175" name="Рисунок 447" descr=""/>
        <xdr:cNvPicPr/>
      </xdr:nvPicPr>
      <xdr:blipFill>
        <a:blip r:embed="rId176"/>
        <a:stretch/>
      </xdr:blipFill>
      <xdr:spPr>
        <a:xfrm>
          <a:off x="320760" y="57942360"/>
          <a:ext cx="297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297360</xdr:colOff>
      <xdr:row>180</xdr:row>
      <xdr:rowOff>22680</xdr:rowOff>
    </xdr:to>
    <xdr:pic>
      <xdr:nvPicPr>
        <xdr:cNvPr id="176" name="Рисунок 448" descr=""/>
        <xdr:cNvPicPr/>
      </xdr:nvPicPr>
      <xdr:blipFill>
        <a:blip r:embed="rId177"/>
        <a:stretch/>
      </xdr:blipFill>
      <xdr:spPr>
        <a:xfrm>
          <a:off x="0" y="58262400"/>
          <a:ext cx="297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281520</xdr:colOff>
      <xdr:row>181</xdr:row>
      <xdr:rowOff>22680</xdr:rowOff>
    </xdr:to>
    <xdr:pic>
      <xdr:nvPicPr>
        <xdr:cNvPr id="177" name="Рисунок 451" descr=""/>
        <xdr:cNvPicPr/>
      </xdr:nvPicPr>
      <xdr:blipFill>
        <a:blip r:embed="rId178"/>
        <a:stretch/>
      </xdr:blipFill>
      <xdr:spPr>
        <a:xfrm>
          <a:off x="320760" y="58582440"/>
          <a:ext cx="281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1</xdr:row>
      <xdr:rowOff>0</xdr:rowOff>
    </xdr:from>
    <xdr:to>
      <xdr:col>1</xdr:col>
      <xdr:colOff>23760</xdr:colOff>
      <xdr:row>182</xdr:row>
      <xdr:rowOff>22680</xdr:rowOff>
    </xdr:to>
    <xdr:pic>
      <xdr:nvPicPr>
        <xdr:cNvPr id="178" name="Рисунок 452" descr=""/>
        <xdr:cNvPicPr/>
      </xdr:nvPicPr>
      <xdr:blipFill>
        <a:blip r:embed="rId179"/>
        <a:stretch/>
      </xdr:blipFill>
      <xdr:spPr>
        <a:xfrm>
          <a:off x="0" y="5890248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343800</xdr:colOff>
      <xdr:row>183</xdr:row>
      <xdr:rowOff>22680</xdr:rowOff>
    </xdr:to>
    <xdr:pic>
      <xdr:nvPicPr>
        <xdr:cNvPr id="179" name="Рисунок 462" descr=""/>
        <xdr:cNvPicPr/>
      </xdr:nvPicPr>
      <xdr:blipFill>
        <a:blip r:embed="rId180"/>
        <a:stretch/>
      </xdr:blipFill>
      <xdr:spPr>
        <a:xfrm>
          <a:off x="320760" y="5922252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23760</xdr:colOff>
      <xdr:row>184</xdr:row>
      <xdr:rowOff>22680</xdr:rowOff>
    </xdr:to>
    <xdr:pic>
      <xdr:nvPicPr>
        <xdr:cNvPr id="180" name="Рисунок 464" descr=""/>
        <xdr:cNvPicPr/>
      </xdr:nvPicPr>
      <xdr:blipFill>
        <a:blip r:embed="rId181"/>
        <a:stretch/>
      </xdr:blipFill>
      <xdr:spPr>
        <a:xfrm>
          <a:off x="0" y="5954256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221400</xdr:rowOff>
    </xdr:from>
    <xdr:to>
      <xdr:col>1</xdr:col>
      <xdr:colOff>312480</xdr:colOff>
      <xdr:row>185</xdr:row>
      <xdr:rowOff>22680</xdr:rowOff>
    </xdr:to>
    <xdr:pic>
      <xdr:nvPicPr>
        <xdr:cNvPr id="181" name="Рисунок 465" descr=""/>
        <xdr:cNvPicPr/>
      </xdr:nvPicPr>
      <xdr:blipFill>
        <a:blip r:embed="rId182"/>
        <a:stretch/>
      </xdr:blipFill>
      <xdr:spPr>
        <a:xfrm>
          <a:off x="320760" y="59763960"/>
          <a:ext cx="312480" cy="4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0</xdr:rowOff>
    </xdr:from>
    <xdr:to>
      <xdr:col>1</xdr:col>
      <xdr:colOff>23760</xdr:colOff>
      <xdr:row>186</xdr:row>
      <xdr:rowOff>22680</xdr:rowOff>
    </xdr:to>
    <xdr:pic>
      <xdr:nvPicPr>
        <xdr:cNvPr id="182" name="Рисунок 466" descr=""/>
        <xdr:cNvPicPr/>
      </xdr:nvPicPr>
      <xdr:blipFill>
        <a:blip r:embed="rId183"/>
        <a:stretch/>
      </xdr:blipFill>
      <xdr:spPr>
        <a:xfrm>
          <a:off x="0" y="6018264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200</xdr:row>
      <xdr:rowOff>290160</xdr:rowOff>
    </xdr:from>
    <xdr:to>
      <xdr:col>1</xdr:col>
      <xdr:colOff>16200</xdr:colOff>
      <xdr:row>201</xdr:row>
      <xdr:rowOff>320040</xdr:rowOff>
    </xdr:to>
    <xdr:pic>
      <xdr:nvPicPr>
        <xdr:cNvPr id="183" name="Рисунок 467" descr=""/>
        <xdr:cNvPicPr/>
      </xdr:nvPicPr>
      <xdr:blipFill>
        <a:blip r:embed="rId184"/>
        <a:stretch/>
      </xdr:blipFill>
      <xdr:spPr>
        <a:xfrm>
          <a:off x="62640" y="65273400"/>
          <a:ext cx="27432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37800</xdr:rowOff>
    </xdr:from>
    <xdr:to>
      <xdr:col>1</xdr:col>
      <xdr:colOff>343800</xdr:colOff>
      <xdr:row>186</xdr:row>
      <xdr:rowOff>320040</xdr:rowOff>
    </xdr:to>
    <xdr:pic>
      <xdr:nvPicPr>
        <xdr:cNvPr id="184" name="Рисунок 468" descr=""/>
        <xdr:cNvPicPr/>
      </xdr:nvPicPr>
      <xdr:blipFill>
        <a:blip r:embed="rId185"/>
        <a:stretch/>
      </xdr:blipFill>
      <xdr:spPr>
        <a:xfrm>
          <a:off x="320760" y="60540480"/>
          <a:ext cx="34380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187</xdr:row>
      <xdr:rowOff>0</xdr:rowOff>
    </xdr:from>
    <xdr:to>
      <xdr:col>1</xdr:col>
      <xdr:colOff>360</xdr:colOff>
      <xdr:row>188</xdr:row>
      <xdr:rowOff>22680</xdr:rowOff>
    </xdr:to>
    <xdr:pic>
      <xdr:nvPicPr>
        <xdr:cNvPr id="185" name="Рисунок 469" descr=""/>
        <xdr:cNvPicPr/>
      </xdr:nvPicPr>
      <xdr:blipFill>
        <a:blip r:embed="rId186"/>
        <a:stretch/>
      </xdr:blipFill>
      <xdr:spPr>
        <a:xfrm>
          <a:off x="62640" y="60822720"/>
          <a:ext cx="2584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281520</xdr:colOff>
      <xdr:row>189</xdr:row>
      <xdr:rowOff>22680</xdr:rowOff>
    </xdr:to>
    <xdr:pic>
      <xdr:nvPicPr>
        <xdr:cNvPr id="186" name="Рисунок 470" descr=""/>
        <xdr:cNvPicPr/>
      </xdr:nvPicPr>
      <xdr:blipFill>
        <a:blip r:embed="rId187"/>
        <a:stretch/>
      </xdr:blipFill>
      <xdr:spPr>
        <a:xfrm>
          <a:off x="320760" y="61142760"/>
          <a:ext cx="281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89</xdr:row>
      <xdr:rowOff>0</xdr:rowOff>
    </xdr:from>
    <xdr:to>
      <xdr:col>1</xdr:col>
      <xdr:colOff>360</xdr:colOff>
      <xdr:row>190</xdr:row>
      <xdr:rowOff>22680</xdr:rowOff>
    </xdr:to>
    <xdr:pic>
      <xdr:nvPicPr>
        <xdr:cNvPr id="187" name="Рисунок 471" descr=""/>
        <xdr:cNvPicPr/>
      </xdr:nvPicPr>
      <xdr:blipFill>
        <a:blip r:embed="rId188"/>
        <a:stretch/>
      </xdr:blipFill>
      <xdr:spPr>
        <a:xfrm>
          <a:off x="70560" y="61462800"/>
          <a:ext cx="250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80</xdr:colOff>
      <xdr:row>190</xdr:row>
      <xdr:rowOff>0</xdr:rowOff>
    </xdr:from>
    <xdr:to>
      <xdr:col>1</xdr:col>
      <xdr:colOff>312480</xdr:colOff>
      <xdr:row>191</xdr:row>
      <xdr:rowOff>22680</xdr:rowOff>
    </xdr:to>
    <xdr:pic>
      <xdr:nvPicPr>
        <xdr:cNvPr id="188" name="Рисунок 472" descr=""/>
        <xdr:cNvPicPr/>
      </xdr:nvPicPr>
      <xdr:blipFill>
        <a:blip r:embed="rId189"/>
        <a:stretch/>
      </xdr:blipFill>
      <xdr:spPr>
        <a:xfrm>
          <a:off x="383040" y="61782840"/>
          <a:ext cx="250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91</xdr:row>
      <xdr:rowOff>0</xdr:rowOff>
    </xdr:from>
    <xdr:to>
      <xdr:col>1</xdr:col>
      <xdr:colOff>360</xdr:colOff>
      <xdr:row>192</xdr:row>
      <xdr:rowOff>22680</xdr:rowOff>
    </xdr:to>
    <xdr:pic>
      <xdr:nvPicPr>
        <xdr:cNvPr id="189" name="Рисунок 473" descr=""/>
        <xdr:cNvPicPr/>
      </xdr:nvPicPr>
      <xdr:blipFill>
        <a:blip r:embed="rId190"/>
        <a:stretch/>
      </xdr:blipFill>
      <xdr:spPr>
        <a:xfrm>
          <a:off x="70560" y="62102880"/>
          <a:ext cx="250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266040</xdr:colOff>
      <xdr:row>193</xdr:row>
      <xdr:rowOff>22680</xdr:rowOff>
    </xdr:to>
    <xdr:pic>
      <xdr:nvPicPr>
        <xdr:cNvPr id="190" name="Рисунок 474" descr=""/>
        <xdr:cNvPicPr/>
      </xdr:nvPicPr>
      <xdr:blipFill>
        <a:blip r:embed="rId191"/>
        <a:stretch/>
      </xdr:blipFill>
      <xdr:spPr>
        <a:xfrm>
          <a:off x="320760" y="62422920"/>
          <a:ext cx="266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3</xdr:row>
      <xdr:rowOff>0</xdr:rowOff>
    </xdr:from>
    <xdr:to>
      <xdr:col>1</xdr:col>
      <xdr:colOff>7920</xdr:colOff>
      <xdr:row>194</xdr:row>
      <xdr:rowOff>22680</xdr:rowOff>
    </xdr:to>
    <xdr:pic>
      <xdr:nvPicPr>
        <xdr:cNvPr id="191" name="Рисунок 491" descr=""/>
        <xdr:cNvPicPr/>
      </xdr:nvPicPr>
      <xdr:blipFill>
        <a:blip r:embed="rId192"/>
        <a:stretch/>
      </xdr:blipFill>
      <xdr:spPr>
        <a:xfrm>
          <a:off x="0" y="62742960"/>
          <a:ext cx="328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328320</xdr:colOff>
      <xdr:row>195</xdr:row>
      <xdr:rowOff>22680</xdr:rowOff>
    </xdr:to>
    <xdr:pic>
      <xdr:nvPicPr>
        <xdr:cNvPr id="192" name="Рисунок 498" descr=""/>
        <xdr:cNvPicPr/>
      </xdr:nvPicPr>
      <xdr:blipFill>
        <a:blip r:embed="rId193"/>
        <a:stretch/>
      </xdr:blipFill>
      <xdr:spPr>
        <a:xfrm>
          <a:off x="320760" y="63063000"/>
          <a:ext cx="328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920</xdr:colOff>
      <xdr:row>196</xdr:row>
      <xdr:rowOff>22680</xdr:rowOff>
    </xdr:to>
    <xdr:pic>
      <xdr:nvPicPr>
        <xdr:cNvPr id="193" name="Рисунок 501" descr=""/>
        <xdr:cNvPicPr/>
      </xdr:nvPicPr>
      <xdr:blipFill>
        <a:blip r:embed="rId194"/>
        <a:stretch/>
      </xdr:blipFill>
      <xdr:spPr>
        <a:xfrm>
          <a:off x="0" y="63383040"/>
          <a:ext cx="328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343800</xdr:colOff>
      <xdr:row>197</xdr:row>
      <xdr:rowOff>22680</xdr:rowOff>
    </xdr:to>
    <xdr:pic>
      <xdr:nvPicPr>
        <xdr:cNvPr id="194" name="Рисунок 502" descr=""/>
        <xdr:cNvPicPr/>
      </xdr:nvPicPr>
      <xdr:blipFill>
        <a:blip r:embed="rId195"/>
        <a:stretch/>
      </xdr:blipFill>
      <xdr:spPr>
        <a:xfrm>
          <a:off x="320760" y="6370308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7</xdr:row>
      <xdr:rowOff>0</xdr:rowOff>
    </xdr:from>
    <xdr:to>
      <xdr:col>1</xdr:col>
      <xdr:colOff>23760</xdr:colOff>
      <xdr:row>198</xdr:row>
      <xdr:rowOff>22680</xdr:rowOff>
    </xdr:to>
    <xdr:pic>
      <xdr:nvPicPr>
        <xdr:cNvPr id="195" name="Рисунок 503" descr=""/>
        <xdr:cNvPicPr/>
      </xdr:nvPicPr>
      <xdr:blipFill>
        <a:blip r:embed="rId196"/>
        <a:stretch/>
      </xdr:blipFill>
      <xdr:spPr>
        <a:xfrm>
          <a:off x="0" y="6402312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250200</xdr:colOff>
      <xdr:row>199</xdr:row>
      <xdr:rowOff>22680</xdr:rowOff>
    </xdr:to>
    <xdr:pic>
      <xdr:nvPicPr>
        <xdr:cNvPr id="196" name="Рисунок 504" descr=""/>
        <xdr:cNvPicPr/>
      </xdr:nvPicPr>
      <xdr:blipFill>
        <a:blip r:embed="rId197"/>
        <a:stretch/>
      </xdr:blipFill>
      <xdr:spPr>
        <a:xfrm>
          <a:off x="320760" y="64343160"/>
          <a:ext cx="250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0</xdr:rowOff>
    </xdr:from>
    <xdr:to>
      <xdr:col>1</xdr:col>
      <xdr:colOff>23760</xdr:colOff>
      <xdr:row>200</xdr:row>
      <xdr:rowOff>22680</xdr:rowOff>
    </xdr:to>
    <xdr:pic>
      <xdr:nvPicPr>
        <xdr:cNvPr id="197" name="Рисунок 505" descr=""/>
        <xdr:cNvPicPr/>
      </xdr:nvPicPr>
      <xdr:blipFill>
        <a:blip r:embed="rId198"/>
        <a:stretch/>
      </xdr:blipFill>
      <xdr:spPr>
        <a:xfrm>
          <a:off x="0" y="6466320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343800</xdr:colOff>
      <xdr:row>201</xdr:row>
      <xdr:rowOff>22680</xdr:rowOff>
    </xdr:to>
    <xdr:pic>
      <xdr:nvPicPr>
        <xdr:cNvPr id="198" name="Рисунок 506" descr=""/>
        <xdr:cNvPicPr/>
      </xdr:nvPicPr>
      <xdr:blipFill>
        <a:blip r:embed="rId199"/>
        <a:stretch/>
      </xdr:blipFill>
      <xdr:spPr>
        <a:xfrm>
          <a:off x="320760" y="6498324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250200</xdr:colOff>
      <xdr:row>204</xdr:row>
      <xdr:rowOff>22680</xdr:rowOff>
    </xdr:to>
    <xdr:pic>
      <xdr:nvPicPr>
        <xdr:cNvPr id="199" name="Рисунок 507" descr=""/>
        <xdr:cNvPicPr/>
      </xdr:nvPicPr>
      <xdr:blipFill>
        <a:blip r:embed="rId200"/>
        <a:stretch/>
      </xdr:blipFill>
      <xdr:spPr>
        <a:xfrm>
          <a:off x="320760" y="65943360"/>
          <a:ext cx="250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266040</xdr:colOff>
      <xdr:row>205</xdr:row>
      <xdr:rowOff>22680</xdr:rowOff>
    </xdr:to>
    <xdr:pic>
      <xdr:nvPicPr>
        <xdr:cNvPr id="200" name="Рисунок 508" descr=""/>
        <xdr:cNvPicPr/>
      </xdr:nvPicPr>
      <xdr:blipFill>
        <a:blip r:embed="rId201"/>
        <a:stretch/>
      </xdr:blipFill>
      <xdr:spPr>
        <a:xfrm>
          <a:off x="0" y="66263400"/>
          <a:ext cx="266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2</xdr:row>
      <xdr:rowOff>0</xdr:rowOff>
    </xdr:from>
    <xdr:to>
      <xdr:col>1</xdr:col>
      <xdr:colOff>23760</xdr:colOff>
      <xdr:row>203</xdr:row>
      <xdr:rowOff>22680</xdr:rowOff>
    </xdr:to>
    <xdr:pic>
      <xdr:nvPicPr>
        <xdr:cNvPr id="201" name="Рисунок 510" descr=""/>
        <xdr:cNvPicPr/>
      </xdr:nvPicPr>
      <xdr:blipFill>
        <a:blip r:embed="rId202"/>
        <a:stretch/>
      </xdr:blipFill>
      <xdr:spPr>
        <a:xfrm>
          <a:off x="0" y="6562332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520</xdr:colOff>
      <xdr:row>205</xdr:row>
      <xdr:rowOff>0</xdr:rowOff>
    </xdr:from>
    <xdr:to>
      <xdr:col>1</xdr:col>
      <xdr:colOff>312480</xdr:colOff>
      <xdr:row>206</xdr:row>
      <xdr:rowOff>22680</xdr:rowOff>
    </xdr:to>
    <xdr:pic>
      <xdr:nvPicPr>
        <xdr:cNvPr id="202" name="Рисунок 511" descr=""/>
        <xdr:cNvPicPr/>
      </xdr:nvPicPr>
      <xdr:blipFill>
        <a:blip r:embed="rId203"/>
        <a:stretch/>
      </xdr:blipFill>
      <xdr:spPr>
        <a:xfrm>
          <a:off x="422280" y="66583440"/>
          <a:ext cx="210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206</xdr:row>
      <xdr:rowOff>0</xdr:rowOff>
    </xdr:from>
    <xdr:to>
      <xdr:col>1</xdr:col>
      <xdr:colOff>360</xdr:colOff>
      <xdr:row>207</xdr:row>
      <xdr:rowOff>22680</xdr:rowOff>
    </xdr:to>
    <xdr:pic>
      <xdr:nvPicPr>
        <xdr:cNvPr id="203" name="Рисунок 512" descr=""/>
        <xdr:cNvPicPr/>
      </xdr:nvPicPr>
      <xdr:blipFill>
        <a:blip r:embed="rId204"/>
        <a:stretch/>
      </xdr:blipFill>
      <xdr:spPr>
        <a:xfrm>
          <a:off x="109440" y="66903480"/>
          <a:ext cx="211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273600</xdr:colOff>
      <xdr:row>208</xdr:row>
      <xdr:rowOff>22680</xdr:rowOff>
    </xdr:to>
    <xdr:pic>
      <xdr:nvPicPr>
        <xdr:cNvPr id="204" name="Рисунок 513" descr=""/>
        <xdr:cNvPicPr/>
      </xdr:nvPicPr>
      <xdr:blipFill>
        <a:blip r:embed="rId205"/>
        <a:stretch/>
      </xdr:blipFill>
      <xdr:spPr>
        <a:xfrm>
          <a:off x="320760" y="67223520"/>
          <a:ext cx="273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273960</xdr:colOff>
      <xdr:row>209</xdr:row>
      <xdr:rowOff>22680</xdr:rowOff>
    </xdr:to>
    <xdr:pic>
      <xdr:nvPicPr>
        <xdr:cNvPr id="205" name="Рисунок 514" descr=""/>
        <xdr:cNvPicPr/>
      </xdr:nvPicPr>
      <xdr:blipFill>
        <a:blip r:embed="rId206"/>
        <a:stretch/>
      </xdr:blipFill>
      <xdr:spPr>
        <a:xfrm>
          <a:off x="0" y="67543560"/>
          <a:ext cx="273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273600</xdr:colOff>
      <xdr:row>210</xdr:row>
      <xdr:rowOff>22680</xdr:rowOff>
    </xdr:to>
    <xdr:pic>
      <xdr:nvPicPr>
        <xdr:cNvPr id="206" name="Рисунок 515" descr=""/>
        <xdr:cNvPicPr/>
      </xdr:nvPicPr>
      <xdr:blipFill>
        <a:blip r:embed="rId207"/>
        <a:stretch/>
      </xdr:blipFill>
      <xdr:spPr>
        <a:xfrm>
          <a:off x="320760" y="67863600"/>
          <a:ext cx="273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273960</xdr:colOff>
      <xdr:row>211</xdr:row>
      <xdr:rowOff>22680</xdr:rowOff>
    </xdr:to>
    <xdr:pic>
      <xdr:nvPicPr>
        <xdr:cNvPr id="207" name="Рисунок 516" descr=""/>
        <xdr:cNvPicPr/>
      </xdr:nvPicPr>
      <xdr:blipFill>
        <a:blip r:embed="rId208"/>
        <a:stretch/>
      </xdr:blipFill>
      <xdr:spPr>
        <a:xfrm>
          <a:off x="0" y="68183640"/>
          <a:ext cx="273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273600</xdr:colOff>
      <xdr:row>212</xdr:row>
      <xdr:rowOff>22680</xdr:rowOff>
    </xdr:to>
    <xdr:pic>
      <xdr:nvPicPr>
        <xdr:cNvPr id="208" name="Рисунок 517" descr=""/>
        <xdr:cNvPicPr/>
      </xdr:nvPicPr>
      <xdr:blipFill>
        <a:blip r:embed="rId209"/>
        <a:stretch/>
      </xdr:blipFill>
      <xdr:spPr>
        <a:xfrm>
          <a:off x="320760" y="68503680"/>
          <a:ext cx="273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2</xdr:row>
      <xdr:rowOff>0</xdr:rowOff>
    </xdr:from>
    <xdr:to>
      <xdr:col>1</xdr:col>
      <xdr:colOff>227160</xdr:colOff>
      <xdr:row>212</xdr:row>
      <xdr:rowOff>320040</xdr:rowOff>
    </xdr:to>
    <xdr:pic>
      <xdr:nvPicPr>
        <xdr:cNvPr id="209" name="Рисунок 518" descr=""/>
        <xdr:cNvPicPr/>
      </xdr:nvPicPr>
      <xdr:blipFill>
        <a:blip r:embed="rId210"/>
        <a:stretch/>
      </xdr:blipFill>
      <xdr:spPr>
        <a:xfrm>
          <a:off x="0" y="68823720"/>
          <a:ext cx="54792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360</xdr:colOff>
      <xdr:row>213</xdr:row>
      <xdr:rowOff>0</xdr:rowOff>
    </xdr:from>
    <xdr:to>
      <xdr:col>1</xdr:col>
      <xdr:colOff>343800</xdr:colOff>
      <xdr:row>213</xdr:row>
      <xdr:rowOff>320040</xdr:rowOff>
    </xdr:to>
    <xdr:pic>
      <xdr:nvPicPr>
        <xdr:cNvPr id="210" name="Рисунок 519" descr=""/>
        <xdr:cNvPicPr/>
      </xdr:nvPicPr>
      <xdr:blipFill>
        <a:blip r:embed="rId211"/>
        <a:stretch/>
      </xdr:blipFill>
      <xdr:spPr>
        <a:xfrm>
          <a:off x="117360" y="69143760"/>
          <a:ext cx="54720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290160</xdr:rowOff>
    </xdr:from>
    <xdr:to>
      <xdr:col>1</xdr:col>
      <xdr:colOff>7920</xdr:colOff>
      <xdr:row>215</xdr:row>
      <xdr:rowOff>320040</xdr:rowOff>
    </xdr:to>
    <xdr:pic>
      <xdr:nvPicPr>
        <xdr:cNvPr id="211" name="Рисунок 520" descr=""/>
        <xdr:cNvPicPr/>
      </xdr:nvPicPr>
      <xdr:blipFill>
        <a:blip r:embed="rId212"/>
        <a:stretch/>
      </xdr:blipFill>
      <xdr:spPr>
        <a:xfrm>
          <a:off x="0" y="69753960"/>
          <a:ext cx="32868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328320</xdr:colOff>
      <xdr:row>215</xdr:row>
      <xdr:rowOff>22680</xdr:rowOff>
    </xdr:to>
    <xdr:pic>
      <xdr:nvPicPr>
        <xdr:cNvPr id="212" name="Рисунок 521" descr=""/>
        <xdr:cNvPicPr/>
      </xdr:nvPicPr>
      <xdr:blipFill>
        <a:blip r:embed="rId213"/>
        <a:stretch/>
      </xdr:blipFill>
      <xdr:spPr>
        <a:xfrm>
          <a:off x="320760" y="69463800"/>
          <a:ext cx="328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336240</xdr:colOff>
      <xdr:row>217</xdr:row>
      <xdr:rowOff>22680</xdr:rowOff>
    </xdr:to>
    <xdr:pic>
      <xdr:nvPicPr>
        <xdr:cNvPr id="213" name="Рисунок 522" descr=""/>
        <xdr:cNvPicPr/>
      </xdr:nvPicPr>
      <xdr:blipFill>
        <a:blip r:embed="rId214"/>
        <a:stretch/>
      </xdr:blipFill>
      <xdr:spPr>
        <a:xfrm>
          <a:off x="320760" y="70103880"/>
          <a:ext cx="336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1</xdr:col>
      <xdr:colOff>16200</xdr:colOff>
      <xdr:row>218</xdr:row>
      <xdr:rowOff>22680</xdr:rowOff>
    </xdr:to>
    <xdr:pic>
      <xdr:nvPicPr>
        <xdr:cNvPr id="214" name="Рисунок 523" descr=""/>
        <xdr:cNvPicPr/>
      </xdr:nvPicPr>
      <xdr:blipFill>
        <a:blip r:embed="rId215"/>
        <a:stretch/>
      </xdr:blipFill>
      <xdr:spPr>
        <a:xfrm>
          <a:off x="0" y="70423920"/>
          <a:ext cx="336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336240</xdr:colOff>
      <xdr:row>219</xdr:row>
      <xdr:rowOff>22680</xdr:rowOff>
    </xdr:to>
    <xdr:pic>
      <xdr:nvPicPr>
        <xdr:cNvPr id="215" name="Рисунок 524" descr=""/>
        <xdr:cNvPicPr/>
      </xdr:nvPicPr>
      <xdr:blipFill>
        <a:blip r:embed="rId216"/>
        <a:stretch/>
      </xdr:blipFill>
      <xdr:spPr>
        <a:xfrm>
          <a:off x="320760" y="70743960"/>
          <a:ext cx="336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0</xdr:rowOff>
    </xdr:from>
    <xdr:to>
      <xdr:col>1</xdr:col>
      <xdr:colOff>16200</xdr:colOff>
      <xdr:row>220</xdr:row>
      <xdr:rowOff>22680</xdr:rowOff>
    </xdr:to>
    <xdr:pic>
      <xdr:nvPicPr>
        <xdr:cNvPr id="216" name="Рисунок 525" descr=""/>
        <xdr:cNvPicPr/>
      </xdr:nvPicPr>
      <xdr:blipFill>
        <a:blip r:embed="rId217"/>
        <a:stretch/>
      </xdr:blipFill>
      <xdr:spPr>
        <a:xfrm>
          <a:off x="0" y="71064000"/>
          <a:ext cx="336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343800</xdr:colOff>
      <xdr:row>221</xdr:row>
      <xdr:rowOff>22680</xdr:rowOff>
    </xdr:to>
    <xdr:pic>
      <xdr:nvPicPr>
        <xdr:cNvPr id="217" name="Рисунок 526" descr=""/>
        <xdr:cNvPicPr/>
      </xdr:nvPicPr>
      <xdr:blipFill>
        <a:blip r:embed="rId218"/>
        <a:stretch/>
      </xdr:blipFill>
      <xdr:spPr>
        <a:xfrm>
          <a:off x="320760" y="7138404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1</xdr:row>
      <xdr:rowOff>0</xdr:rowOff>
    </xdr:from>
    <xdr:to>
      <xdr:col>1</xdr:col>
      <xdr:colOff>23760</xdr:colOff>
      <xdr:row>222</xdr:row>
      <xdr:rowOff>22680</xdr:rowOff>
    </xdr:to>
    <xdr:pic>
      <xdr:nvPicPr>
        <xdr:cNvPr id="218" name="Рисунок 527" descr=""/>
        <xdr:cNvPicPr/>
      </xdr:nvPicPr>
      <xdr:blipFill>
        <a:blip r:embed="rId219"/>
        <a:stretch/>
      </xdr:blipFill>
      <xdr:spPr>
        <a:xfrm>
          <a:off x="0" y="7170408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343800</xdr:colOff>
      <xdr:row>223</xdr:row>
      <xdr:rowOff>22680</xdr:rowOff>
    </xdr:to>
    <xdr:pic>
      <xdr:nvPicPr>
        <xdr:cNvPr id="219" name="Рисунок 528" descr=""/>
        <xdr:cNvPicPr/>
      </xdr:nvPicPr>
      <xdr:blipFill>
        <a:blip r:embed="rId220"/>
        <a:stretch/>
      </xdr:blipFill>
      <xdr:spPr>
        <a:xfrm>
          <a:off x="320760" y="7202412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44080</xdr:rowOff>
    </xdr:from>
    <xdr:to>
      <xdr:col>1</xdr:col>
      <xdr:colOff>360</xdr:colOff>
      <xdr:row>224</xdr:row>
      <xdr:rowOff>22680</xdr:rowOff>
    </xdr:to>
    <xdr:pic>
      <xdr:nvPicPr>
        <xdr:cNvPr id="220" name="Рисунок 529" descr=""/>
        <xdr:cNvPicPr/>
      </xdr:nvPicPr>
      <xdr:blipFill>
        <a:blip r:embed="rId221"/>
        <a:stretch/>
      </xdr:blipFill>
      <xdr:spPr>
        <a:xfrm>
          <a:off x="0" y="72268200"/>
          <a:ext cx="32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343800</xdr:colOff>
      <xdr:row>225</xdr:row>
      <xdr:rowOff>22680</xdr:rowOff>
    </xdr:to>
    <xdr:pic>
      <xdr:nvPicPr>
        <xdr:cNvPr id="221" name="Рисунок 530" descr=""/>
        <xdr:cNvPicPr/>
      </xdr:nvPicPr>
      <xdr:blipFill>
        <a:blip r:embed="rId222"/>
        <a:stretch/>
      </xdr:blipFill>
      <xdr:spPr>
        <a:xfrm>
          <a:off x="320760" y="7266420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0</xdr:rowOff>
    </xdr:from>
    <xdr:to>
      <xdr:col>1</xdr:col>
      <xdr:colOff>23760</xdr:colOff>
      <xdr:row>226</xdr:row>
      <xdr:rowOff>22680</xdr:rowOff>
    </xdr:to>
    <xdr:pic>
      <xdr:nvPicPr>
        <xdr:cNvPr id="222" name="Рисунок 531" descr=""/>
        <xdr:cNvPicPr/>
      </xdr:nvPicPr>
      <xdr:blipFill>
        <a:blip r:embed="rId223"/>
        <a:stretch/>
      </xdr:blipFill>
      <xdr:spPr>
        <a:xfrm>
          <a:off x="0" y="7298424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289440</xdr:colOff>
      <xdr:row>227</xdr:row>
      <xdr:rowOff>22680</xdr:rowOff>
    </xdr:to>
    <xdr:pic>
      <xdr:nvPicPr>
        <xdr:cNvPr id="223" name="Рисунок 532" descr=""/>
        <xdr:cNvPicPr/>
      </xdr:nvPicPr>
      <xdr:blipFill>
        <a:blip r:embed="rId224"/>
        <a:stretch/>
      </xdr:blipFill>
      <xdr:spPr>
        <a:xfrm>
          <a:off x="320760" y="73304280"/>
          <a:ext cx="289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7</xdr:row>
      <xdr:rowOff>0</xdr:rowOff>
    </xdr:from>
    <xdr:to>
      <xdr:col>1</xdr:col>
      <xdr:colOff>7920</xdr:colOff>
      <xdr:row>228</xdr:row>
      <xdr:rowOff>22680</xdr:rowOff>
    </xdr:to>
    <xdr:pic>
      <xdr:nvPicPr>
        <xdr:cNvPr id="224" name="Рисунок 533" descr=""/>
        <xdr:cNvPicPr/>
      </xdr:nvPicPr>
      <xdr:blipFill>
        <a:blip r:embed="rId225"/>
        <a:stretch/>
      </xdr:blipFill>
      <xdr:spPr>
        <a:xfrm>
          <a:off x="0" y="73624320"/>
          <a:ext cx="328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328320</xdr:colOff>
      <xdr:row>229</xdr:row>
      <xdr:rowOff>22680</xdr:rowOff>
    </xdr:to>
    <xdr:pic>
      <xdr:nvPicPr>
        <xdr:cNvPr id="225" name="Рисунок 534" descr=""/>
        <xdr:cNvPicPr/>
      </xdr:nvPicPr>
      <xdr:blipFill>
        <a:blip r:embed="rId226"/>
        <a:stretch/>
      </xdr:blipFill>
      <xdr:spPr>
        <a:xfrm>
          <a:off x="320760" y="73944360"/>
          <a:ext cx="328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9</xdr:row>
      <xdr:rowOff>0</xdr:rowOff>
    </xdr:from>
    <xdr:to>
      <xdr:col>1</xdr:col>
      <xdr:colOff>7920</xdr:colOff>
      <xdr:row>230</xdr:row>
      <xdr:rowOff>22680</xdr:rowOff>
    </xdr:to>
    <xdr:pic>
      <xdr:nvPicPr>
        <xdr:cNvPr id="226" name="Рисунок 535" descr=""/>
        <xdr:cNvPicPr/>
      </xdr:nvPicPr>
      <xdr:blipFill>
        <a:blip r:embed="rId227"/>
        <a:stretch/>
      </xdr:blipFill>
      <xdr:spPr>
        <a:xfrm>
          <a:off x="0" y="74264400"/>
          <a:ext cx="328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80</xdr:colOff>
      <xdr:row>229</xdr:row>
      <xdr:rowOff>160200</xdr:rowOff>
    </xdr:from>
    <xdr:to>
      <xdr:col>1</xdr:col>
      <xdr:colOff>312480</xdr:colOff>
      <xdr:row>230</xdr:row>
      <xdr:rowOff>320040</xdr:rowOff>
    </xdr:to>
    <xdr:pic>
      <xdr:nvPicPr>
        <xdr:cNvPr id="227" name="Рисунок 536" descr=""/>
        <xdr:cNvPicPr/>
      </xdr:nvPicPr>
      <xdr:blipFill>
        <a:blip r:embed="rId228"/>
        <a:stretch/>
      </xdr:blipFill>
      <xdr:spPr>
        <a:xfrm>
          <a:off x="383040" y="74424600"/>
          <a:ext cx="250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230</xdr:row>
      <xdr:rowOff>160200</xdr:rowOff>
    </xdr:from>
    <xdr:to>
      <xdr:col>0</xdr:col>
      <xdr:colOff>281880</xdr:colOff>
      <xdr:row>231</xdr:row>
      <xdr:rowOff>320040</xdr:rowOff>
    </xdr:to>
    <xdr:pic>
      <xdr:nvPicPr>
        <xdr:cNvPr id="228" name="Рисунок 537" descr=""/>
        <xdr:cNvPicPr/>
      </xdr:nvPicPr>
      <xdr:blipFill>
        <a:blip r:embed="rId229"/>
        <a:stretch/>
      </xdr:blipFill>
      <xdr:spPr>
        <a:xfrm>
          <a:off x="31320" y="74744640"/>
          <a:ext cx="25056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343800</xdr:colOff>
      <xdr:row>233</xdr:row>
      <xdr:rowOff>22680</xdr:rowOff>
    </xdr:to>
    <xdr:pic>
      <xdr:nvPicPr>
        <xdr:cNvPr id="229" name="Рисунок 538" descr=""/>
        <xdr:cNvPicPr/>
      </xdr:nvPicPr>
      <xdr:blipFill>
        <a:blip r:embed="rId230"/>
        <a:stretch/>
      </xdr:blipFill>
      <xdr:spPr>
        <a:xfrm>
          <a:off x="320760" y="7522452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3</xdr:row>
      <xdr:rowOff>0</xdr:rowOff>
    </xdr:from>
    <xdr:to>
      <xdr:col>1</xdr:col>
      <xdr:colOff>23760</xdr:colOff>
      <xdr:row>234</xdr:row>
      <xdr:rowOff>22680</xdr:rowOff>
    </xdr:to>
    <xdr:pic>
      <xdr:nvPicPr>
        <xdr:cNvPr id="230" name="Рисунок 539" descr=""/>
        <xdr:cNvPicPr/>
      </xdr:nvPicPr>
      <xdr:blipFill>
        <a:blip r:embed="rId231"/>
        <a:stretch/>
      </xdr:blipFill>
      <xdr:spPr>
        <a:xfrm>
          <a:off x="0" y="7554456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343800</xdr:colOff>
      <xdr:row>235</xdr:row>
      <xdr:rowOff>22680</xdr:rowOff>
    </xdr:to>
    <xdr:pic>
      <xdr:nvPicPr>
        <xdr:cNvPr id="231" name="Рисунок 540" descr=""/>
        <xdr:cNvPicPr/>
      </xdr:nvPicPr>
      <xdr:blipFill>
        <a:blip r:embed="rId232"/>
        <a:stretch/>
      </xdr:blipFill>
      <xdr:spPr>
        <a:xfrm>
          <a:off x="320760" y="7586460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5</xdr:row>
      <xdr:rowOff>0</xdr:rowOff>
    </xdr:from>
    <xdr:to>
      <xdr:col>1</xdr:col>
      <xdr:colOff>23760</xdr:colOff>
      <xdr:row>236</xdr:row>
      <xdr:rowOff>22680</xdr:rowOff>
    </xdr:to>
    <xdr:pic>
      <xdr:nvPicPr>
        <xdr:cNvPr id="232" name="Рисунок 541" descr=""/>
        <xdr:cNvPicPr/>
      </xdr:nvPicPr>
      <xdr:blipFill>
        <a:blip r:embed="rId233"/>
        <a:stretch/>
      </xdr:blipFill>
      <xdr:spPr>
        <a:xfrm>
          <a:off x="0" y="7618464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343800</xdr:colOff>
      <xdr:row>237</xdr:row>
      <xdr:rowOff>22680</xdr:rowOff>
    </xdr:to>
    <xdr:pic>
      <xdr:nvPicPr>
        <xdr:cNvPr id="233" name="Рисунок 542" descr=""/>
        <xdr:cNvPicPr/>
      </xdr:nvPicPr>
      <xdr:blipFill>
        <a:blip r:embed="rId234"/>
        <a:stretch/>
      </xdr:blipFill>
      <xdr:spPr>
        <a:xfrm>
          <a:off x="320760" y="7650468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7</xdr:row>
      <xdr:rowOff>0</xdr:rowOff>
    </xdr:from>
    <xdr:to>
      <xdr:col>1</xdr:col>
      <xdr:colOff>23760</xdr:colOff>
      <xdr:row>238</xdr:row>
      <xdr:rowOff>22680</xdr:rowOff>
    </xdr:to>
    <xdr:pic>
      <xdr:nvPicPr>
        <xdr:cNvPr id="234" name="Рисунок 543" descr=""/>
        <xdr:cNvPicPr/>
      </xdr:nvPicPr>
      <xdr:blipFill>
        <a:blip r:embed="rId235"/>
        <a:stretch/>
      </xdr:blipFill>
      <xdr:spPr>
        <a:xfrm>
          <a:off x="0" y="7682472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328320</xdr:colOff>
      <xdr:row>239</xdr:row>
      <xdr:rowOff>152640</xdr:rowOff>
    </xdr:to>
    <xdr:pic>
      <xdr:nvPicPr>
        <xdr:cNvPr id="235" name="Рисунок 544" descr=""/>
        <xdr:cNvPicPr/>
      </xdr:nvPicPr>
      <xdr:blipFill>
        <a:blip r:embed="rId236"/>
        <a:stretch/>
      </xdr:blipFill>
      <xdr:spPr>
        <a:xfrm>
          <a:off x="320760" y="77144760"/>
          <a:ext cx="32832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39</xdr:row>
      <xdr:rowOff>0</xdr:rowOff>
    </xdr:from>
    <xdr:to>
      <xdr:col>1</xdr:col>
      <xdr:colOff>360</xdr:colOff>
      <xdr:row>240</xdr:row>
      <xdr:rowOff>22680</xdr:rowOff>
    </xdr:to>
    <xdr:pic>
      <xdr:nvPicPr>
        <xdr:cNvPr id="236" name="Рисунок 545" descr=""/>
        <xdr:cNvPicPr/>
      </xdr:nvPicPr>
      <xdr:blipFill>
        <a:blip r:embed="rId237"/>
        <a:stretch/>
      </xdr:blipFill>
      <xdr:spPr>
        <a:xfrm>
          <a:off x="70560" y="77464800"/>
          <a:ext cx="250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39</xdr:row>
      <xdr:rowOff>228960</xdr:rowOff>
    </xdr:from>
    <xdr:to>
      <xdr:col>1</xdr:col>
      <xdr:colOff>312480</xdr:colOff>
      <xdr:row>240</xdr:row>
      <xdr:rowOff>320040</xdr:rowOff>
    </xdr:to>
    <xdr:pic>
      <xdr:nvPicPr>
        <xdr:cNvPr id="237" name="Рисунок 546" descr=""/>
        <xdr:cNvPicPr/>
      </xdr:nvPicPr>
      <xdr:blipFill>
        <a:blip r:embed="rId238"/>
        <a:stretch/>
      </xdr:blipFill>
      <xdr:spPr>
        <a:xfrm>
          <a:off x="359640" y="77693760"/>
          <a:ext cx="273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1</xdr:row>
      <xdr:rowOff>0</xdr:rowOff>
    </xdr:from>
    <xdr:to>
      <xdr:col>1</xdr:col>
      <xdr:colOff>23760</xdr:colOff>
      <xdr:row>242</xdr:row>
      <xdr:rowOff>22680</xdr:rowOff>
    </xdr:to>
    <xdr:pic>
      <xdr:nvPicPr>
        <xdr:cNvPr id="238" name="Рисунок 547" descr=""/>
        <xdr:cNvPicPr/>
      </xdr:nvPicPr>
      <xdr:blipFill>
        <a:blip r:embed="rId239"/>
        <a:stretch/>
      </xdr:blipFill>
      <xdr:spPr>
        <a:xfrm>
          <a:off x="0" y="7810488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343800</xdr:colOff>
      <xdr:row>243</xdr:row>
      <xdr:rowOff>22680</xdr:rowOff>
    </xdr:to>
    <xdr:pic>
      <xdr:nvPicPr>
        <xdr:cNvPr id="239" name="Рисунок 548" descr=""/>
        <xdr:cNvPicPr/>
      </xdr:nvPicPr>
      <xdr:blipFill>
        <a:blip r:embed="rId240"/>
        <a:stretch/>
      </xdr:blipFill>
      <xdr:spPr>
        <a:xfrm>
          <a:off x="320760" y="7842492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9440</xdr:colOff>
      <xdr:row>245</xdr:row>
      <xdr:rowOff>290160</xdr:rowOff>
    </xdr:from>
    <xdr:to>
      <xdr:col>1</xdr:col>
      <xdr:colOff>312480</xdr:colOff>
      <xdr:row>246</xdr:row>
      <xdr:rowOff>320040</xdr:rowOff>
    </xdr:to>
    <xdr:pic>
      <xdr:nvPicPr>
        <xdr:cNvPr id="240" name="Рисунок 549" descr=""/>
        <xdr:cNvPicPr/>
      </xdr:nvPicPr>
      <xdr:blipFill>
        <a:blip r:embed="rId241"/>
        <a:stretch/>
      </xdr:blipFill>
      <xdr:spPr>
        <a:xfrm>
          <a:off x="289440" y="79675200"/>
          <a:ext cx="34380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3</xdr:row>
      <xdr:rowOff>0</xdr:rowOff>
    </xdr:from>
    <xdr:to>
      <xdr:col>1</xdr:col>
      <xdr:colOff>23760</xdr:colOff>
      <xdr:row>244</xdr:row>
      <xdr:rowOff>22680</xdr:rowOff>
    </xdr:to>
    <xdr:pic>
      <xdr:nvPicPr>
        <xdr:cNvPr id="241" name="Рисунок 553" descr=""/>
        <xdr:cNvPicPr/>
      </xdr:nvPicPr>
      <xdr:blipFill>
        <a:blip r:embed="rId242"/>
        <a:stretch/>
      </xdr:blipFill>
      <xdr:spPr>
        <a:xfrm>
          <a:off x="0" y="7874496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343800</xdr:colOff>
      <xdr:row>245</xdr:row>
      <xdr:rowOff>22680</xdr:rowOff>
    </xdr:to>
    <xdr:pic>
      <xdr:nvPicPr>
        <xdr:cNvPr id="242" name="Рисунок 554" descr=""/>
        <xdr:cNvPicPr/>
      </xdr:nvPicPr>
      <xdr:blipFill>
        <a:blip r:embed="rId243"/>
        <a:stretch/>
      </xdr:blipFill>
      <xdr:spPr>
        <a:xfrm>
          <a:off x="320760" y="7906500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5</xdr:row>
      <xdr:rowOff>0</xdr:rowOff>
    </xdr:from>
    <xdr:to>
      <xdr:col>1</xdr:col>
      <xdr:colOff>23760</xdr:colOff>
      <xdr:row>246</xdr:row>
      <xdr:rowOff>22680</xdr:rowOff>
    </xdr:to>
    <xdr:pic>
      <xdr:nvPicPr>
        <xdr:cNvPr id="243" name="Рисунок 555" descr=""/>
        <xdr:cNvPicPr/>
      </xdr:nvPicPr>
      <xdr:blipFill>
        <a:blip r:embed="rId244"/>
        <a:stretch/>
      </xdr:blipFill>
      <xdr:spPr>
        <a:xfrm>
          <a:off x="0" y="7938504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7</xdr:row>
      <xdr:rowOff>0</xdr:rowOff>
    </xdr:from>
    <xdr:to>
      <xdr:col>1</xdr:col>
      <xdr:colOff>23760</xdr:colOff>
      <xdr:row>248</xdr:row>
      <xdr:rowOff>22680</xdr:rowOff>
    </xdr:to>
    <xdr:pic>
      <xdr:nvPicPr>
        <xdr:cNvPr id="244" name="Рисунок 556" descr=""/>
        <xdr:cNvPicPr/>
      </xdr:nvPicPr>
      <xdr:blipFill>
        <a:blip r:embed="rId245"/>
        <a:stretch/>
      </xdr:blipFill>
      <xdr:spPr>
        <a:xfrm>
          <a:off x="0" y="8002512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343800</xdr:colOff>
      <xdr:row>249</xdr:row>
      <xdr:rowOff>22680</xdr:rowOff>
    </xdr:to>
    <xdr:pic>
      <xdr:nvPicPr>
        <xdr:cNvPr id="245" name="Рисунок 557" descr=""/>
        <xdr:cNvPicPr/>
      </xdr:nvPicPr>
      <xdr:blipFill>
        <a:blip r:embed="rId246"/>
        <a:stretch/>
      </xdr:blipFill>
      <xdr:spPr>
        <a:xfrm>
          <a:off x="320760" y="8034516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0</xdr:rowOff>
    </xdr:from>
    <xdr:to>
      <xdr:col>1</xdr:col>
      <xdr:colOff>23760</xdr:colOff>
      <xdr:row>250</xdr:row>
      <xdr:rowOff>22680</xdr:rowOff>
    </xdr:to>
    <xdr:pic>
      <xdr:nvPicPr>
        <xdr:cNvPr id="246" name="Рисунок 558" descr=""/>
        <xdr:cNvPicPr/>
      </xdr:nvPicPr>
      <xdr:blipFill>
        <a:blip r:embed="rId247"/>
        <a:stretch/>
      </xdr:blipFill>
      <xdr:spPr>
        <a:xfrm>
          <a:off x="0" y="8066520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190080</xdr:rowOff>
    </xdr:from>
    <xdr:to>
      <xdr:col>1</xdr:col>
      <xdr:colOff>312480</xdr:colOff>
      <xdr:row>250</xdr:row>
      <xdr:rowOff>320040</xdr:rowOff>
    </xdr:to>
    <xdr:pic>
      <xdr:nvPicPr>
        <xdr:cNvPr id="247" name="Рисунок 559" descr=""/>
        <xdr:cNvPicPr/>
      </xdr:nvPicPr>
      <xdr:blipFill>
        <a:blip r:embed="rId248"/>
        <a:stretch/>
      </xdr:blipFill>
      <xdr:spPr>
        <a:xfrm>
          <a:off x="320760" y="80855280"/>
          <a:ext cx="31248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1</xdr:col>
      <xdr:colOff>360</xdr:colOff>
      <xdr:row>252</xdr:row>
      <xdr:rowOff>22680</xdr:rowOff>
    </xdr:to>
    <xdr:pic>
      <xdr:nvPicPr>
        <xdr:cNvPr id="248" name="Рисунок 560" descr=""/>
        <xdr:cNvPicPr/>
      </xdr:nvPicPr>
      <xdr:blipFill>
        <a:blip r:embed="rId249"/>
        <a:stretch/>
      </xdr:blipFill>
      <xdr:spPr>
        <a:xfrm>
          <a:off x="0" y="81305280"/>
          <a:ext cx="3211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343800</xdr:colOff>
      <xdr:row>253</xdr:row>
      <xdr:rowOff>22680</xdr:rowOff>
    </xdr:to>
    <xdr:pic>
      <xdr:nvPicPr>
        <xdr:cNvPr id="249" name="Рисунок 561" descr=""/>
        <xdr:cNvPicPr/>
      </xdr:nvPicPr>
      <xdr:blipFill>
        <a:blip r:embed="rId250"/>
        <a:stretch/>
      </xdr:blipFill>
      <xdr:spPr>
        <a:xfrm>
          <a:off x="320760" y="8162532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3</xdr:row>
      <xdr:rowOff>0</xdr:rowOff>
    </xdr:from>
    <xdr:to>
      <xdr:col>1</xdr:col>
      <xdr:colOff>360</xdr:colOff>
      <xdr:row>254</xdr:row>
      <xdr:rowOff>22680</xdr:rowOff>
    </xdr:to>
    <xdr:pic>
      <xdr:nvPicPr>
        <xdr:cNvPr id="250" name="Рисунок 562" descr=""/>
        <xdr:cNvPicPr/>
      </xdr:nvPicPr>
      <xdr:blipFill>
        <a:blip r:embed="rId251"/>
        <a:stretch/>
      </xdr:blipFill>
      <xdr:spPr>
        <a:xfrm>
          <a:off x="0" y="81945360"/>
          <a:ext cx="3211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253</xdr:row>
      <xdr:rowOff>160200</xdr:rowOff>
    </xdr:from>
    <xdr:to>
      <xdr:col>1</xdr:col>
      <xdr:colOff>312480</xdr:colOff>
      <xdr:row>254</xdr:row>
      <xdr:rowOff>320040</xdr:rowOff>
    </xdr:to>
    <xdr:pic>
      <xdr:nvPicPr>
        <xdr:cNvPr id="251" name="Рисунок 563" descr=""/>
        <xdr:cNvPicPr/>
      </xdr:nvPicPr>
      <xdr:blipFill>
        <a:blip r:embed="rId252"/>
        <a:stretch/>
      </xdr:blipFill>
      <xdr:spPr>
        <a:xfrm>
          <a:off x="344160" y="82105560"/>
          <a:ext cx="2890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5</xdr:row>
      <xdr:rowOff>0</xdr:rowOff>
    </xdr:from>
    <xdr:to>
      <xdr:col>1</xdr:col>
      <xdr:colOff>7920</xdr:colOff>
      <xdr:row>256</xdr:row>
      <xdr:rowOff>22680</xdr:rowOff>
    </xdr:to>
    <xdr:pic>
      <xdr:nvPicPr>
        <xdr:cNvPr id="252" name="Рисунок 564" descr=""/>
        <xdr:cNvPicPr/>
      </xdr:nvPicPr>
      <xdr:blipFill>
        <a:blip r:embed="rId253"/>
        <a:stretch/>
      </xdr:blipFill>
      <xdr:spPr>
        <a:xfrm>
          <a:off x="0" y="82585440"/>
          <a:ext cx="328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328320</xdr:colOff>
      <xdr:row>257</xdr:row>
      <xdr:rowOff>22680</xdr:rowOff>
    </xdr:to>
    <xdr:pic>
      <xdr:nvPicPr>
        <xdr:cNvPr id="253" name="Рисунок 565" descr=""/>
        <xdr:cNvPicPr/>
      </xdr:nvPicPr>
      <xdr:blipFill>
        <a:blip r:embed="rId254"/>
        <a:stretch/>
      </xdr:blipFill>
      <xdr:spPr>
        <a:xfrm>
          <a:off x="320760" y="82905480"/>
          <a:ext cx="328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7</xdr:row>
      <xdr:rowOff>0</xdr:rowOff>
    </xdr:from>
    <xdr:to>
      <xdr:col>1</xdr:col>
      <xdr:colOff>7920</xdr:colOff>
      <xdr:row>258</xdr:row>
      <xdr:rowOff>22680</xdr:rowOff>
    </xdr:to>
    <xdr:pic>
      <xdr:nvPicPr>
        <xdr:cNvPr id="254" name="Рисунок 566" descr=""/>
        <xdr:cNvPicPr/>
      </xdr:nvPicPr>
      <xdr:blipFill>
        <a:blip r:embed="rId255"/>
        <a:stretch/>
      </xdr:blipFill>
      <xdr:spPr>
        <a:xfrm>
          <a:off x="0" y="83225520"/>
          <a:ext cx="328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228960</xdr:rowOff>
    </xdr:from>
    <xdr:to>
      <xdr:col>1</xdr:col>
      <xdr:colOff>320760</xdr:colOff>
      <xdr:row>258</xdr:row>
      <xdr:rowOff>320040</xdr:rowOff>
    </xdr:to>
    <xdr:pic>
      <xdr:nvPicPr>
        <xdr:cNvPr id="255" name="Рисунок 567" descr=""/>
        <xdr:cNvPicPr/>
      </xdr:nvPicPr>
      <xdr:blipFill>
        <a:blip r:embed="rId256"/>
        <a:stretch/>
      </xdr:blipFill>
      <xdr:spPr>
        <a:xfrm>
          <a:off x="320760" y="83454480"/>
          <a:ext cx="32076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9</xdr:row>
      <xdr:rowOff>0</xdr:rowOff>
    </xdr:from>
    <xdr:to>
      <xdr:col>1</xdr:col>
      <xdr:colOff>23760</xdr:colOff>
      <xdr:row>260</xdr:row>
      <xdr:rowOff>22680</xdr:rowOff>
    </xdr:to>
    <xdr:pic>
      <xdr:nvPicPr>
        <xdr:cNvPr id="256" name="Рисунок 568" descr=""/>
        <xdr:cNvPicPr/>
      </xdr:nvPicPr>
      <xdr:blipFill>
        <a:blip r:embed="rId257"/>
        <a:stretch/>
      </xdr:blipFill>
      <xdr:spPr>
        <a:xfrm>
          <a:off x="0" y="8386560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343800</xdr:colOff>
      <xdr:row>261</xdr:row>
      <xdr:rowOff>22680</xdr:rowOff>
    </xdr:to>
    <xdr:pic>
      <xdr:nvPicPr>
        <xdr:cNvPr id="257" name="Рисунок 569" descr=""/>
        <xdr:cNvPicPr/>
      </xdr:nvPicPr>
      <xdr:blipFill>
        <a:blip r:embed="rId258"/>
        <a:stretch/>
      </xdr:blipFill>
      <xdr:spPr>
        <a:xfrm>
          <a:off x="320760" y="8418564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1</xdr:row>
      <xdr:rowOff>0</xdr:rowOff>
    </xdr:from>
    <xdr:to>
      <xdr:col>1</xdr:col>
      <xdr:colOff>23760</xdr:colOff>
      <xdr:row>262</xdr:row>
      <xdr:rowOff>22680</xdr:rowOff>
    </xdr:to>
    <xdr:pic>
      <xdr:nvPicPr>
        <xdr:cNvPr id="258" name="Рисунок 570" descr=""/>
        <xdr:cNvPicPr/>
      </xdr:nvPicPr>
      <xdr:blipFill>
        <a:blip r:embed="rId259"/>
        <a:stretch/>
      </xdr:blipFill>
      <xdr:spPr>
        <a:xfrm>
          <a:off x="0" y="8450568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720</xdr:colOff>
      <xdr:row>54</xdr:row>
      <xdr:rowOff>297720</xdr:rowOff>
    </xdr:from>
    <xdr:to>
      <xdr:col>2</xdr:col>
      <xdr:colOff>24120</xdr:colOff>
      <xdr:row>55</xdr:row>
      <xdr:rowOff>320040</xdr:rowOff>
    </xdr:to>
    <xdr:pic>
      <xdr:nvPicPr>
        <xdr:cNvPr id="259" name="Рисунок 571" descr=""/>
        <xdr:cNvPicPr/>
      </xdr:nvPicPr>
      <xdr:blipFill>
        <a:blip r:embed="rId260"/>
        <a:stretch/>
      </xdr:blipFill>
      <xdr:spPr>
        <a:xfrm>
          <a:off x="234720" y="18555120"/>
          <a:ext cx="4694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3</xdr:row>
      <xdr:rowOff>0</xdr:rowOff>
    </xdr:from>
    <xdr:to>
      <xdr:col>1</xdr:col>
      <xdr:colOff>312480</xdr:colOff>
      <xdr:row>14</xdr:row>
      <xdr:rowOff>22680</xdr:rowOff>
    </xdr:to>
    <xdr:pic>
      <xdr:nvPicPr>
        <xdr:cNvPr id="260" name="Рисунок 572" descr=""/>
        <xdr:cNvPicPr/>
      </xdr:nvPicPr>
      <xdr:blipFill>
        <a:blip r:embed="rId261"/>
        <a:stretch/>
      </xdr:blipFill>
      <xdr:spPr>
        <a:xfrm>
          <a:off x="390960" y="5135760"/>
          <a:ext cx="2422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4</xdr:row>
      <xdr:rowOff>0</xdr:rowOff>
    </xdr:from>
    <xdr:to>
      <xdr:col>1</xdr:col>
      <xdr:colOff>360</xdr:colOff>
      <xdr:row>15</xdr:row>
      <xdr:rowOff>22680</xdr:rowOff>
    </xdr:to>
    <xdr:pic>
      <xdr:nvPicPr>
        <xdr:cNvPr id="261" name="Рисунок 573" descr=""/>
        <xdr:cNvPicPr/>
      </xdr:nvPicPr>
      <xdr:blipFill>
        <a:blip r:embed="rId262"/>
        <a:stretch/>
      </xdr:blipFill>
      <xdr:spPr>
        <a:xfrm>
          <a:off x="70560" y="5455800"/>
          <a:ext cx="250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80</xdr:colOff>
      <xdr:row>15</xdr:row>
      <xdr:rowOff>0</xdr:rowOff>
    </xdr:from>
    <xdr:to>
      <xdr:col>1</xdr:col>
      <xdr:colOff>312480</xdr:colOff>
      <xdr:row>16</xdr:row>
      <xdr:rowOff>22680</xdr:rowOff>
    </xdr:to>
    <xdr:pic>
      <xdr:nvPicPr>
        <xdr:cNvPr id="262" name="Рисунок 574" descr=""/>
        <xdr:cNvPicPr/>
      </xdr:nvPicPr>
      <xdr:blipFill>
        <a:blip r:embed="rId263"/>
        <a:stretch/>
      </xdr:blipFill>
      <xdr:spPr>
        <a:xfrm>
          <a:off x="383040" y="5775840"/>
          <a:ext cx="250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6</xdr:row>
      <xdr:rowOff>0</xdr:rowOff>
    </xdr:from>
    <xdr:to>
      <xdr:col>1</xdr:col>
      <xdr:colOff>360</xdr:colOff>
      <xdr:row>17</xdr:row>
      <xdr:rowOff>22680</xdr:rowOff>
    </xdr:to>
    <xdr:pic>
      <xdr:nvPicPr>
        <xdr:cNvPr id="263" name="Рисунок 575" descr=""/>
        <xdr:cNvPicPr/>
      </xdr:nvPicPr>
      <xdr:blipFill>
        <a:blip r:embed="rId264"/>
        <a:stretch/>
      </xdr:blipFill>
      <xdr:spPr>
        <a:xfrm>
          <a:off x="70560" y="6095880"/>
          <a:ext cx="2505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343800</xdr:colOff>
      <xdr:row>10</xdr:row>
      <xdr:rowOff>22680</xdr:rowOff>
    </xdr:to>
    <xdr:pic>
      <xdr:nvPicPr>
        <xdr:cNvPr id="264" name="Рисунок 5" descr=""/>
        <xdr:cNvPicPr/>
      </xdr:nvPicPr>
      <xdr:blipFill>
        <a:blip r:embed="rId265"/>
        <a:stretch/>
      </xdr:blipFill>
      <xdr:spPr>
        <a:xfrm>
          <a:off x="320760" y="3855600"/>
          <a:ext cx="343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3800</xdr:colOff>
      <xdr:row>18</xdr:row>
      <xdr:rowOff>15120</xdr:rowOff>
    </xdr:to>
    <xdr:pic>
      <xdr:nvPicPr>
        <xdr:cNvPr id="265" name="Рисунок 6" descr=""/>
        <xdr:cNvPicPr/>
      </xdr:nvPicPr>
      <xdr:blipFill>
        <a:blip r:embed="rId266"/>
        <a:stretch/>
      </xdr:blipFill>
      <xdr:spPr>
        <a:xfrm>
          <a:off x="320760" y="6415920"/>
          <a:ext cx="343800" cy="33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297720</xdr:rowOff>
    </xdr:from>
    <xdr:to>
      <xdr:col>1</xdr:col>
      <xdr:colOff>343800</xdr:colOff>
      <xdr:row>19</xdr:row>
      <xdr:rowOff>320040</xdr:rowOff>
    </xdr:to>
    <xdr:pic>
      <xdr:nvPicPr>
        <xdr:cNvPr id="266" name="Рисунок 7" descr=""/>
        <xdr:cNvPicPr/>
      </xdr:nvPicPr>
      <xdr:blipFill>
        <a:blip r:embed="rId267"/>
        <a:stretch/>
      </xdr:blipFill>
      <xdr:spPr>
        <a:xfrm>
          <a:off x="320760" y="7033680"/>
          <a:ext cx="3438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17</xdr:row>
      <xdr:rowOff>297720</xdr:rowOff>
    </xdr:from>
    <xdr:to>
      <xdr:col>1</xdr:col>
      <xdr:colOff>31680</xdr:colOff>
      <xdr:row>19</xdr:row>
      <xdr:rowOff>7560</xdr:rowOff>
    </xdr:to>
    <xdr:pic>
      <xdr:nvPicPr>
        <xdr:cNvPr id="267" name="Рисунок 8" descr=""/>
        <xdr:cNvPicPr/>
      </xdr:nvPicPr>
      <xdr:blipFill>
        <a:blip r:embed="rId268"/>
        <a:stretch/>
      </xdr:blipFill>
      <xdr:spPr>
        <a:xfrm>
          <a:off x="7920" y="6713640"/>
          <a:ext cx="34452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23760</xdr:colOff>
      <xdr:row>21</xdr:row>
      <xdr:rowOff>22680</xdr:rowOff>
    </xdr:to>
    <xdr:pic>
      <xdr:nvPicPr>
        <xdr:cNvPr id="268" name="Рисунок 9" descr=""/>
        <xdr:cNvPicPr/>
      </xdr:nvPicPr>
      <xdr:blipFill>
        <a:blip r:embed="rId269"/>
        <a:stretch/>
      </xdr:blipFill>
      <xdr:spPr>
        <a:xfrm>
          <a:off x="0" y="7376040"/>
          <a:ext cx="344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760</xdr:colOff>
      <xdr:row>0</xdr:row>
      <xdr:rowOff>47160</xdr:rowOff>
    </xdr:from>
    <xdr:to>
      <xdr:col>2</xdr:col>
      <xdr:colOff>727560</xdr:colOff>
      <xdr:row>0</xdr:row>
      <xdr:rowOff>968760</xdr:rowOff>
    </xdr:to>
    <xdr:pic>
      <xdr:nvPicPr>
        <xdr:cNvPr id="269" name="Рисунок 25" descr=""/>
        <xdr:cNvPicPr/>
      </xdr:nvPicPr>
      <xdr:blipFill>
        <a:blip r:embed="rId270"/>
        <a:stretch/>
      </xdr:blipFill>
      <xdr:spPr>
        <a:xfrm>
          <a:off x="757800" y="47160"/>
          <a:ext cx="649800" cy="9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0</xdr:row>
      <xdr:rowOff>85680</xdr:rowOff>
    </xdr:from>
    <xdr:to>
      <xdr:col>2</xdr:col>
      <xdr:colOff>118440</xdr:colOff>
      <xdr:row>1</xdr:row>
      <xdr:rowOff>68760</xdr:rowOff>
    </xdr:to>
    <xdr:pic>
      <xdr:nvPicPr>
        <xdr:cNvPr id="270" name="Рисунок 26" descr=""/>
        <xdr:cNvPicPr/>
      </xdr:nvPicPr>
      <xdr:blipFill>
        <a:blip r:embed="rId271"/>
        <a:stretch/>
      </xdr:blipFill>
      <xdr:spPr>
        <a:xfrm>
          <a:off x="39240" y="85680"/>
          <a:ext cx="75924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280</xdr:colOff>
      <xdr:row>276</xdr:row>
      <xdr:rowOff>7560</xdr:rowOff>
    </xdr:from>
    <xdr:to>
      <xdr:col>1</xdr:col>
      <xdr:colOff>360</xdr:colOff>
      <xdr:row>277</xdr:row>
      <xdr:rowOff>83880</xdr:rowOff>
    </xdr:to>
    <xdr:pic>
      <xdr:nvPicPr>
        <xdr:cNvPr id="271" name="Рисунок 190" descr="C:\Users\Юля\Desktop\MPT0001.jpg"/>
        <xdr:cNvPicPr/>
      </xdr:nvPicPr>
      <xdr:blipFill>
        <a:blip r:embed="rId272"/>
        <a:stretch/>
      </xdr:blipFill>
      <xdr:spPr>
        <a:xfrm>
          <a:off x="125280" y="89176680"/>
          <a:ext cx="19584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9640</xdr:colOff>
      <xdr:row>276</xdr:row>
      <xdr:rowOff>290160</xdr:rowOff>
    </xdr:from>
    <xdr:to>
      <xdr:col>2</xdr:col>
      <xdr:colOff>720</xdr:colOff>
      <xdr:row>277</xdr:row>
      <xdr:rowOff>320040</xdr:rowOff>
    </xdr:to>
    <xdr:pic>
      <xdr:nvPicPr>
        <xdr:cNvPr id="272" name="Рисунок 192" descr="C:\Users\Юля\Desktop\MPT0002.jpg"/>
        <xdr:cNvPicPr/>
      </xdr:nvPicPr>
      <xdr:blipFill>
        <a:blip r:embed="rId273"/>
        <a:stretch/>
      </xdr:blipFill>
      <xdr:spPr>
        <a:xfrm>
          <a:off x="500400" y="89459280"/>
          <a:ext cx="18036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8680</xdr:colOff>
      <xdr:row>277</xdr:row>
      <xdr:rowOff>244080</xdr:rowOff>
    </xdr:from>
    <xdr:to>
      <xdr:col>1</xdr:col>
      <xdr:colOff>31680</xdr:colOff>
      <xdr:row>279</xdr:row>
      <xdr:rowOff>30240</xdr:rowOff>
    </xdr:to>
    <xdr:pic>
      <xdr:nvPicPr>
        <xdr:cNvPr id="273" name="Рисунок 193" descr="C:\Users\Юля\Desktop\MPT003.jpg"/>
        <xdr:cNvPicPr/>
      </xdr:nvPicPr>
      <xdr:blipFill>
        <a:blip r:embed="rId274"/>
        <a:stretch/>
      </xdr:blipFill>
      <xdr:spPr>
        <a:xfrm>
          <a:off x="148680" y="89733240"/>
          <a:ext cx="203760" cy="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800</xdr:colOff>
      <xdr:row>278</xdr:row>
      <xdr:rowOff>221400</xdr:rowOff>
    </xdr:from>
    <xdr:to>
      <xdr:col>1</xdr:col>
      <xdr:colOff>352080</xdr:colOff>
      <xdr:row>279</xdr:row>
      <xdr:rowOff>320040</xdr:rowOff>
    </xdr:to>
    <xdr:pic>
      <xdr:nvPicPr>
        <xdr:cNvPr id="274" name="Рисунок 194" descr="C:\Users\Юля\Desktop\MPT0004.jpg"/>
        <xdr:cNvPicPr/>
      </xdr:nvPicPr>
      <xdr:blipFill>
        <a:blip r:embed="rId275"/>
        <a:stretch/>
      </xdr:blipFill>
      <xdr:spPr>
        <a:xfrm>
          <a:off x="484560" y="90030600"/>
          <a:ext cx="1882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2080</xdr:colOff>
      <xdr:row>280</xdr:row>
      <xdr:rowOff>0</xdr:rowOff>
    </xdr:from>
    <xdr:to>
      <xdr:col>1</xdr:col>
      <xdr:colOff>227160</xdr:colOff>
      <xdr:row>280</xdr:row>
      <xdr:rowOff>320040</xdr:rowOff>
    </xdr:to>
    <xdr:pic>
      <xdr:nvPicPr>
        <xdr:cNvPr id="275" name="Рисунок 2" descr=""/>
        <xdr:cNvPicPr/>
      </xdr:nvPicPr>
      <xdr:blipFill>
        <a:blip r:embed="rId276"/>
        <a:stretch/>
      </xdr:blipFill>
      <xdr:spPr>
        <a:xfrm>
          <a:off x="172080" y="90449280"/>
          <a:ext cx="37584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81</xdr:row>
      <xdr:rowOff>54000</xdr:rowOff>
    </xdr:from>
    <xdr:to>
      <xdr:col>1</xdr:col>
      <xdr:colOff>273600</xdr:colOff>
      <xdr:row>281</xdr:row>
      <xdr:rowOff>320040</xdr:rowOff>
    </xdr:to>
    <xdr:pic>
      <xdr:nvPicPr>
        <xdr:cNvPr id="276" name="Рисунок 4" descr=""/>
        <xdr:cNvPicPr/>
      </xdr:nvPicPr>
      <xdr:blipFill>
        <a:blip r:embed="rId277"/>
        <a:stretch/>
      </xdr:blipFill>
      <xdr:spPr>
        <a:xfrm>
          <a:off x="210960" y="90823320"/>
          <a:ext cx="38340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6800</xdr:colOff>
      <xdr:row>282</xdr:row>
      <xdr:rowOff>30240</xdr:rowOff>
    </xdr:from>
    <xdr:to>
      <xdr:col>1</xdr:col>
      <xdr:colOff>312480</xdr:colOff>
      <xdr:row>282</xdr:row>
      <xdr:rowOff>320040</xdr:rowOff>
    </xdr:to>
    <xdr:pic>
      <xdr:nvPicPr>
        <xdr:cNvPr id="277" name="Рисунок 5" descr=""/>
        <xdr:cNvPicPr/>
      </xdr:nvPicPr>
      <xdr:blipFill>
        <a:blip r:embed="rId278"/>
        <a:stretch/>
      </xdr:blipFill>
      <xdr:spPr>
        <a:xfrm>
          <a:off x="226800" y="91119600"/>
          <a:ext cx="40644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360</xdr:colOff>
      <xdr:row>275</xdr:row>
      <xdr:rowOff>22680</xdr:rowOff>
    </xdr:from>
    <xdr:to>
      <xdr:col>2</xdr:col>
      <xdr:colOff>720</xdr:colOff>
      <xdr:row>275</xdr:row>
      <xdr:rowOff>320040</xdr:rowOff>
    </xdr:to>
    <xdr:pic>
      <xdr:nvPicPr>
        <xdr:cNvPr id="278" name="Рисунок 1" descr=""/>
        <xdr:cNvPicPr/>
      </xdr:nvPicPr>
      <xdr:blipFill>
        <a:blip r:embed="rId279"/>
        <a:stretch/>
      </xdr:blipFill>
      <xdr:spPr>
        <a:xfrm>
          <a:off x="117360" y="88871760"/>
          <a:ext cx="5634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283</xdr:row>
      <xdr:rowOff>129600</xdr:rowOff>
    </xdr:from>
    <xdr:to>
      <xdr:col>1</xdr:col>
      <xdr:colOff>132840</xdr:colOff>
      <xdr:row>285</xdr:row>
      <xdr:rowOff>37440</xdr:rowOff>
    </xdr:to>
    <xdr:pic>
      <xdr:nvPicPr>
        <xdr:cNvPr id="279" name="Рисунок 295" descr=""/>
        <xdr:cNvPicPr/>
      </xdr:nvPicPr>
      <xdr:blipFill>
        <a:blip r:embed="rId280"/>
        <a:stretch/>
      </xdr:blipFill>
      <xdr:spPr>
        <a:xfrm>
          <a:off x="93960" y="91539000"/>
          <a:ext cx="359640" cy="37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4</xdr:row>
      <xdr:rowOff>297720</xdr:rowOff>
    </xdr:from>
    <xdr:to>
      <xdr:col>1</xdr:col>
      <xdr:colOff>47160</xdr:colOff>
      <xdr:row>266</xdr:row>
      <xdr:rowOff>46440</xdr:rowOff>
    </xdr:to>
    <xdr:pic>
      <xdr:nvPicPr>
        <xdr:cNvPr id="280" name="Рисунок 57" descr=""/>
        <xdr:cNvPicPr/>
      </xdr:nvPicPr>
      <xdr:blipFill>
        <a:blip r:embed="rId281"/>
        <a:stretch/>
      </xdr:blipFill>
      <xdr:spPr>
        <a:xfrm>
          <a:off x="0" y="85763520"/>
          <a:ext cx="36792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258840</xdr:rowOff>
    </xdr:from>
    <xdr:to>
      <xdr:col>2</xdr:col>
      <xdr:colOff>8280</xdr:colOff>
      <xdr:row>266</xdr:row>
      <xdr:rowOff>320040</xdr:rowOff>
    </xdr:to>
    <xdr:pic>
      <xdr:nvPicPr>
        <xdr:cNvPr id="281" name="Рисунок 450" descr=""/>
        <xdr:cNvPicPr/>
      </xdr:nvPicPr>
      <xdr:blipFill>
        <a:blip r:embed="rId282"/>
        <a:stretch/>
      </xdr:blipFill>
      <xdr:spPr>
        <a:xfrm>
          <a:off x="320760" y="86044680"/>
          <a:ext cx="3675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6</xdr:row>
      <xdr:rowOff>258840</xdr:rowOff>
    </xdr:from>
    <xdr:to>
      <xdr:col>1</xdr:col>
      <xdr:colOff>39240</xdr:colOff>
      <xdr:row>267</xdr:row>
      <xdr:rowOff>312480</xdr:rowOff>
    </xdr:to>
    <xdr:pic>
      <xdr:nvPicPr>
        <xdr:cNvPr id="282" name="Рисунок 454" descr=""/>
        <xdr:cNvPicPr/>
      </xdr:nvPicPr>
      <xdr:blipFill>
        <a:blip r:embed="rId283"/>
        <a:stretch/>
      </xdr:blipFill>
      <xdr:spPr>
        <a:xfrm>
          <a:off x="0" y="86364720"/>
          <a:ext cx="36000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0</xdr:colOff>
      <xdr:row>267</xdr:row>
      <xdr:rowOff>258840</xdr:rowOff>
    </xdr:from>
    <xdr:to>
      <xdr:col>2</xdr:col>
      <xdr:colOff>32400</xdr:colOff>
      <xdr:row>269</xdr:row>
      <xdr:rowOff>37800</xdr:rowOff>
    </xdr:to>
    <xdr:pic>
      <xdr:nvPicPr>
        <xdr:cNvPr id="283" name="Рисунок 449" descr=""/>
        <xdr:cNvPicPr/>
      </xdr:nvPicPr>
      <xdr:blipFill>
        <a:blip r:embed="rId284"/>
        <a:stretch/>
      </xdr:blipFill>
      <xdr:spPr>
        <a:xfrm>
          <a:off x="273600" y="86684760"/>
          <a:ext cx="4388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8</xdr:row>
      <xdr:rowOff>282600</xdr:rowOff>
    </xdr:from>
    <xdr:to>
      <xdr:col>1</xdr:col>
      <xdr:colOff>109800</xdr:colOff>
      <xdr:row>270</xdr:row>
      <xdr:rowOff>68760</xdr:rowOff>
    </xdr:to>
    <xdr:pic>
      <xdr:nvPicPr>
        <xdr:cNvPr id="284" name="Рисунок 455" descr=""/>
        <xdr:cNvPicPr/>
      </xdr:nvPicPr>
      <xdr:blipFill>
        <a:blip r:embed="rId285"/>
        <a:stretch/>
      </xdr:blipFill>
      <xdr:spPr>
        <a:xfrm>
          <a:off x="0" y="87028560"/>
          <a:ext cx="430560" cy="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7360</xdr:colOff>
      <xdr:row>269</xdr:row>
      <xdr:rowOff>290160</xdr:rowOff>
    </xdr:from>
    <xdr:to>
      <xdr:col>2</xdr:col>
      <xdr:colOff>24120</xdr:colOff>
      <xdr:row>271</xdr:row>
      <xdr:rowOff>37800</xdr:rowOff>
    </xdr:to>
    <xdr:pic>
      <xdr:nvPicPr>
        <xdr:cNvPr id="285" name="Рисунок 457" descr=""/>
        <xdr:cNvPicPr/>
      </xdr:nvPicPr>
      <xdr:blipFill>
        <a:blip r:embed="rId286"/>
        <a:stretch/>
      </xdr:blipFill>
      <xdr:spPr>
        <a:xfrm>
          <a:off x="297360" y="87356160"/>
          <a:ext cx="406800" cy="3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270</xdr:row>
      <xdr:rowOff>167760</xdr:rowOff>
    </xdr:from>
    <xdr:to>
      <xdr:col>0</xdr:col>
      <xdr:colOff>305280</xdr:colOff>
      <xdr:row>271</xdr:row>
      <xdr:rowOff>312480</xdr:rowOff>
    </xdr:to>
    <xdr:pic>
      <xdr:nvPicPr>
        <xdr:cNvPr id="286" name="Рисунок 453" descr=""/>
        <xdr:cNvPicPr/>
      </xdr:nvPicPr>
      <xdr:blipFill>
        <a:blip r:embed="rId287"/>
        <a:stretch/>
      </xdr:blipFill>
      <xdr:spPr>
        <a:xfrm>
          <a:off x="62640" y="87553800"/>
          <a:ext cx="242640" cy="4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71</xdr:row>
      <xdr:rowOff>197640</xdr:rowOff>
    </xdr:from>
    <xdr:to>
      <xdr:col>1</xdr:col>
      <xdr:colOff>320760</xdr:colOff>
      <xdr:row>272</xdr:row>
      <xdr:rowOff>312480</xdr:rowOff>
    </xdr:to>
    <xdr:pic>
      <xdr:nvPicPr>
        <xdr:cNvPr id="287" name="Рисунок 456" descr=""/>
        <xdr:cNvPicPr/>
      </xdr:nvPicPr>
      <xdr:blipFill>
        <a:blip r:embed="rId288"/>
        <a:stretch/>
      </xdr:blipFill>
      <xdr:spPr>
        <a:xfrm>
          <a:off x="390960" y="87903720"/>
          <a:ext cx="250560" cy="4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272</xdr:row>
      <xdr:rowOff>175320</xdr:rowOff>
    </xdr:from>
    <xdr:to>
      <xdr:col>1</xdr:col>
      <xdr:colOff>62640</xdr:colOff>
      <xdr:row>274</xdr:row>
      <xdr:rowOff>7920</xdr:rowOff>
    </xdr:to>
    <xdr:pic>
      <xdr:nvPicPr>
        <xdr:cNvPr id="288" name="Рисунок 40" descr=""/>
        <xdr:cNvPicPr/>
      </xdr:nvPicPr>
      <xdr:blipFill>
        <a:blip r:embed="rId289"/>
        <a:stretch/>
      </xdr:blipFill>
      <xdr:spPr>
        <a:xfrm>
          <a:off x="39240" y="88201440"/>
          <a:ext cx="34416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12" activeCellId="0" sqref="N12"/>
    </sheetView>
  </sheetViews>
  <sheetFormatPr defaultColWidth="9.1015625" defaultRowHeight="25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1"/>
    <col collapsed="false" customWidth="true" hidden="false" outlineLevel="0" max="3" min="3" style="1" width="10.87"/>
    <col collapsed="false" customWidth="true" hidden="false" outlineLevel="0" max="4" min="4" style="2" width="17.32"/>
    <col collapsed="false" customWidth="true" hidden="false" outlineLevel="0" max="5" min="5" style="3" width="6.1"/>
    <col collapsed="false" customWidth="true" hidden="false" outlineLevel="0" max="6" min="6" style="3" width="5.55"/>
    <col collapsed="false" customWidth="true" hidden="false" outlineLevel="0" max="7" min="7" style="4" width="11.99"/>
    <col collapsed="false" customWidth="true" hidden="false" outlineLevel="0" max="8" min="8" style="5" width="7.1"/>
    <col collapsed="false" customWidth="false" hidden="false" outlineLevel="0" max="10" min="9" style="1" width="9.1"/>
    <col collapsed="false" customWidth="true" hidden="false" outlineLevel="0" max="11" min="11" style="1" width="6.66"/>
    <col collapsed="false" customWidth="true" hidden="false" outlineLevel="0" max="12" min="12" style="1" width="6.55"/>
    <col collapsed="false" customWidth="true" hidden="false" outlineLevel="0" max="13" min="13" style="1" width="8.55"/>
    <col collapsed="false" customWidth="false" hidden="false" outlineLevel="0" max="232" min="14" style="6" width="9.1"/>
    <col collapsed="false" customWidth="true" hidden="false" outlineLevel="0" max="233" min="233" style="6" width="4.55"/>
    <col collapsed="false" customWidth="true" hidden="false" outlineLevel="0" max="234" min="234" style="6" width="4.1"/>
    <col collapsed="false" customWidth="true" hidden="false" outlineLevel="0" max="235" min="235" style="6" width="10.99"/>
    <col collapsed="false" customWidth="true" hidden="false" outlineLevel="0" max="236" min="236" style="6" width="27.32"/>
    <col collapsed="false" customWidth="true" hidden="false" outlineLevel="0" max="237" min="237" style="6" width="8.33"/>
    <col collapsed="false" customWidth="true" hidden="false" outlineLevel="0" max="238" min="238" style="6" width="4.99"/>
    <col collapsed="false" customWidth="true" hidden="false" outlineLevel="0" max="239" min="239" style="6" width="4.43"/>
    <col collapsed="false" customWidth="true" hidden="false" outlineLevel="0" max="240" min="240" style="6" width="4.66"/>
    <col collapsed="false" customWidth="true" hidden="false" outlineLevel="0" max="241" min="241" style="6" width="6.1"/>
    <col collapsed="false" customWidth="true" hidden="false" outlineLevel="0" max="242" min="242" style="6" width="5.32"/>
    <col collapsed="false" customWidth="true" hidden="false" outlineLevel="0" max="243" min="243" style="6" width="4.43"/>
    <col collapsed="false" customWidth="true" hidden="false" outlineLevel="0" max="244" min="244" style="6" width="4.55"/>
    <col collapsed="false" customWidth="true" hidden="false" outlineLevel="0" max="245" min="245" style="6" width="4.43"/>
    <col collapsed="false" customWidth="true" hidden="false" outlineLevel="0" max="246" min="246" style="6" width="5.1"/>
    <col collapsed="false" customWidth="false" hidden="false" outlineLevel="0" max="257" min="247" style="6" width="9.1"/>
  </cols>
  <sheetData>
    <row r="1" customFormat="false" ht="86.4" hidden="false" customHeight="true" outlineLevel="0" collapsed="false">
      <c r="A1" s="7" t="s">
        <v>0</v>
      </c>
      <c r="B1" s="7"/>
      <c r="C1" s="7"/>
      <c r="D1" s="8" t="s">
        <v>1</v>
      </c>
      <c r="E1" s="8"/>
      <c r="F1" s="8"/>
      <c r="G1" s="8"/>
      <c r="H1" s="8"/>
      <c r="I1" s="9" t="s">
        <v>2</v>
      </c>
      <c r="J1" s="10" t="s">
        <v>3</v>
      </c>
      <c r="K1" s="10"/>
      <c r="L1" s="10"/>
      <c r="M1" s="10"/>
    </row>
    <row r="2" customFormat="false" ht="21" hidden="false" customHeight="true" outlineLevel="0" collapsed="false">
      <c r="A2" s="7"/>
      <c r="B2" s="7"/>
      <c r="C2" s="7"/>
      <c r="D2" s="11" t="s">
        <v>4</v>
      </c>
      <c r="E2" s="12" t="s">
        <v>5</v>
      </c>
      <c r="F2" s="12"/>
      <c r="G2" s="13" t="s">
        <v>6</v>
      </c>
      <c r="H2" s="14"/>
      <c r="I2" s="9"/>
      <c r="J2" s="10"/>
      <c r="K2" s="10"/>
      <c r="L2" s="10"/>
      <c r="M2" s="10"/>
    </row>
    <row r="3" s="22" customFormat="true" ht="45" hidden="false" customHeight="true" outlineLevel="0" collapsed="false">
      <c r="A3" s="15" t="s">
        <v>7</v>
      </c>
      <c r="B3" s="15"/>
      <c r="C3" s="15" t="s">
        <v>8</v>
      </c>
      <c r="D3" s="16" t="s">
        <v>9</v>
      </c>
      <c r="E3" s="17" t="s">
        <v>10</v>
      </c>
      <c r="F3" s="17" t="s">
        <v>11</v>
      </c>
      <c r="G3" s="18" t="s">
        <v>12</v>
      </c>
      <c r="H3" s="15" t="s">
        <v>13</v>
      </c>
      <c r="I3" s="19" t="s">
        <v>14</v>
      </c>
      <c r="J3" s="20" t="s">
        <v>15</v>
      </c>
      <c r="K3" s="21" t="s">
        <v>16</v>
      </c>
      <c r="L3" s="21" t="s">
        <v>13</v>
      </c>
      <c r="M3" s="21" t="s">
        <v>17</v>
      </c>
    </row>
    <row r="4" customFormat="false" ht="25.2" hidden="false" customHeight="true" outlineLevel="0" collapsed="false">
      <c r="A4" s="23"/>
      <c r="B4" s="23"/>
      <c r="C4" s="23" t="s">
        <v>18</v>
      </c>
      <c r="D4" s="24" t="s">
        <v>19</v>
      </c>
      <c r="E4" s="25" t="s">
        <v>20</v>
      </c>
      <c r="F4" s="26" t="n">
        <v>0.156</v>
      </c>
      <c r="G4" s="27" t="n">
        <v>4627123560127</v>
      </c>
      <c r="H4" s="28" t="n">
        <f aca="false">(I4/100*50)/0.5</f>
        <v>630</v>
      </c>
      <c r="I4" s="29" t="n">
        <v>630</v>
      </c>
      <c r="J4" s="30" t="n">
        <f aca="false">I4+30</f>
        <v>660</v>
      </c>
      <c r="K4" s="23"/>
      <c r="L4" s="23"/>
      <c r="M4" s="31"/>
    </row>
    <row r="5" customFormat="false" ht="25.2" hidden="false" customHeight="true" outlineLevel="0" collapsed="false">
      <c r="A5" s="31"/>
      <c r="B5" s="31"/>
      <c r="C5" s="31" t="s">
        <v>21</v>
      </c>
      <c r="D5" s="32" t="s">
        <v>22</v>
      </c>
      <c r="E5" s="33" t="s">
        <v>23</v>
      </c>
      <c r="F5" s="34" t="n">
        <v>0.156</v>
      </c>
      <c r="G5" s="35" t="n">
        <v>4627123560134</v>
      </c>
      <c r="H5" s="36" t="n">
        <f aca="false">(I5/100*50)/0.5</f>
        <v>630</v>
      </c>
      <c r="I5" s="29" t="n">
        <v>630</v>
      </c>
      <c r="J5" s="30" t="n">
        <f aca="false">I5+30</f>
        <v>660</v>
      </c>
      <c r="K5" s="31"/>
      <c r="L5" s="31"/>
      <c r="M5" s="31"/>
    </row>
    <row r="6" customFormat="false" ht="25.2" hidden="false" customHeight="true" outlineLevel="0" collapsed="false">
      <c r="A6" s="31"/>
      <c r="B6" s="31"/>
      <c r="C6" s="31" t="s">
        <v>24</v>
      </c>
      <c r="D6" s="32" t="s">
        <v>25</v>
      </c>
      <c r="E6" s="33" t="s">
        <v>26</v>
      </c>
      <c r="F6" s="34" t="n">
        <v>0.156</v>
      </c>
      <c r="G6" s="35" t="n">
        <v>4627123560219</v>
      </c>
      <c r="H6" s="36" t="n">
        <f aca="false">(I6/100*50)/0.5</f>
        <v>630</v>
      </c>
      <c r="I6" s="29" t="n">
        <v>630</v>
      </c>
      <c r="J6" s="30" t="n">
        <f aca="false">I6+30</f>
        <v>660</v>
      </c>
      <c r="K6" s="31"/>
      <c r="L6" s="31"/>
      <c r="M6" s="31"/>
    </row>
    <row r="7" customFormat="false" ht="25.2" hidden="false" customHeight="true" outlineLevel="0" collapsed="false">
      <c r="A7" s="31"/>
      <c r="B7" s="31"/>
      <c r="C7" s="31" t="s">
        <v>27</v>
      </c>
      <c r="D7" s="32" t="s">
        <v>28</v>
      </c>
      <c r="E7" s="33" t="s">
        <v>26</v>
      </c>
      <c r="F7" s="34" t="n">
        <v>0.156</v>
      </c>
      <c r="G7" s="35" t="n">
        <v>4627123564880</v>
      </c>
      <c r="H7" s="36" t="n">
        <f aca="false">(I7/100*50)/0.5</f>
        <v>630</v>
      </c>
      <c r="I7" s="29" t="n">
        <v>630</v>
      </c>
      <c r="J7" s="30" t="n">
        <f aca="false">I7+30</f>
        <v>660</v>
      </c>
      <c r="K7" s="31"/>
      <c r="L7" s="31"/>
      <c r="M7" s="31"/>
    </row>
    <row r="8" customFormat="false" ht="25.2" hidden="false" customHeight="true" outlineLevel="0" collapsed="false">
      <c r="A8" s="31"/>
      <c r="B8" s="31"/>
      <c r="C8" s="31" t="s">
        <v>29</v>
      </c>
      <c r="D8" s="32" t="s">
        <v>30</v>
      </c>
      <c r="E8" s="33" t="s">
        <v>23</v>
      </c>
      <c r="F8" s="34" t="n">
        <v>0.156</v>
      </c>
      <c r="G8" s="35" t="n">
        <v>4627123560561</v>
      </c>
      <c r="H8" s="36" t="n">
        <f aca="false">(I8/100*50)/0.5</f>
        <v>630</v>
      </c>
      <c r="I8" s="29" t="n">
        <v>630</v>
      </c>
      <c r="J8" s="30" t="n">
        <f aca="false">I8+30</f>
        <v>660</v>
      </c>
      <c r="K8" s="31"/>
      <c r="L8" s="31"/>
      <c r="M8" s="31"/>
    </row>
    <row r="9" customFormat="false" ht="25.2" hidden="false" customHeight="true" outlineLevel="0" collapsed="false">
      <c r="A9" s="31"/>
      <c r="B9" s="31"/>
      <c r="C9" s="31" t="s">
        <v>31</v>
      </c>
      <c r="D9" s="32" t="s">
        <v>32</v>
      </c>
      <c r="E9" s="37" t="s">
        <v>33</v>
      </c>
      <c r="F9" s="34" t="n">
        <v>0.168</v>
      </c>
      <c r="G9" s="35" t="n">
        <v>4627123560295</v>
      </c>
      <c r="H9" s="36" t="n">
        <f aca="false">(I9/100*50)/0.5</f>
        <v>730</v>
      </c>
      <c r="I9" s="38" t="n">
        <v>730</v>
      </c>
      <c r="J9" s="30" t="n">
        <f aca="false">I9+30</f>
        <v>760</v>
      </c>
      <c r="K9" s="31"/>
      <c r="L9" s="31"/>
      <c r="M9" s="31"/>
    </row>
    <row r="10" customFormat="false" ht="25.2" hidden="false" customHeight="true" outlineLevel="0" collapsed="false">
      <c r="A10" s="31"/>
      <c r="B10" s="31"/>
      <c r="C10" s="31" t="s">
        <v>34</v>
      </c>
      <c r="D10" s="32" t="s">
        <v>35</v>
      </c>
      <c r="E10" s="37" t="s">
        <v>36</v>
      </c>
      <c r="F10" s="34" t="n">
        <v>0.186</v>
      </c>
      <c r="G10" s="35" t="n">
        <v>4627123560752</v>
      </c>
      <c r="H10" s="36" t="n">
        <f aca="false">(I10/100*50)/0.5</f>
        <v>930</v>
      </c>
      <c r="I10" s="38" t="n">
        <v>930</v>
      </c>
      <c r="J10" s="30" t="n">
        <f aca="false">I10+30</f>
        <v>960</v>
      </c>
      <c r="K10" s="31"/>
      <c r="L10" s="31"/>
      <c r="M10" s="31"/>
    </row>
    <row r="11" customFormat="false" ht="25.2" hidden="false" customHeight="true" outlineLevel="0" collapsed="false">
      <c r="A11" s="31"/>
      <c r="B11" s="31"/>
      <c r="C11" s="31" t="s">
        <v>37</v>
      </c>
      <c r="D11" s="32" t="s">
        <v>38</v>
      </c>
      <c r="E11" s="39" t="s">
        <v>39</v>
      </c>
      <c r="F11" s="34" t="n">
        <v>0.25</v>
      </c>
      <c r="G11" s="35" t="n">
        <v>4627123560776</v>
      </c>
      <c r="H11" s="36" t="n">
        <f aca="false">(I11/100*50)/0.5</f>
        <v>1190</v>
      </c>
      <c r="I11" s="38" t="n">
        <v>1190</v>
      </c>
      <c r="J11" s="30" t="n">
        <f aca="false">I11+30</f>
        <v>1220</v>
      </c>
      <c r="K11" s="31"/>
      <c r="L11" s="31"/>
      <c r="M11" s="31"/>
    </row>
    <row r="12" customFormat="false" ht="25.2" hidden="false" customHeight="true" outlineLevel="0" collapsed="false">
      <c r="A12" s="31"/>
      <c r="B12" s="31"/>
      <c r="C12" s="31" t="s">
        <v>40</v>
      </c>
      <c r="D12" s="32" t="s">
        <v>41</v>
      </c>
      <c r="E12" s="37" t="s">
        <v>42</v>
      </c>
      <c r="F12" s="34" t="n">
        <v>0.23</v>
      </c>
      <c r="G12" s="35" t="n">
        <v>4627123560882</v>
      </c>
      <c r="H12" s="36" t="n">
        <f aca="false">(I12/100*50)/0.5</f>
        <v>1130</v>
      </c>
      <c r="I12" s="38" t="n">
        <v>1130</v>
      </c>
      <c r="J12" s="30" t="n">
        <f aca="false">I12+30</f>
        <v>1160</v>
      </c>
      <c r="K12" s="31"/>
      <c r="L12" s="31"/>
      <c r="M12" s="31"/>
    </row>
    <row r="13" customFormat="false" ht="25.2" hidden="false" customHeight="true" outlineLevel="0" collapsed="false">
      <c r="A13" s="31"/>
      <c r="B13" s="31"/>
      <c r="C13" s="31" t="s">
        <v>43</v>
      </c>
      <c r="D13" s="40" t="s">
        <v>44</v>
      </c>
      <c r="E13" s="41" t="s">
        <v>45</v>
      </c>
      <c r="F13" s="42" t="n">
        <v>0.572</v>
      </c>
      <c r="G13" s="43" t="n">
        <v>4627123569922</v>
      </c>
      <c r="H13" s="36" t="n">
        <f aca="false">(I13/100*50)/0.5</f>
        <v>2920</v>
      </c>
      <c r="I13" s="38" t="n">
        <v>2920</v>
      </c>
      <c r="J13" s="30" t="n">
        <f aca="false">I13+30</f>
        <v>2950</v>
      </c>
      <c r="K13" s="31"/>
      <c r="L13" s="31"/>
      <c r="M13" s="31"/>
    </row>
    <row r="14" customFormat="false" ht="25.2" hidden="false" customHeight="true" outlineLevel="0" collapsed="false">
      <c r="A14" s="31"/>
      <c r="B14" s="31"/>
      <c r="C14" s="31" t="s">
        <v>46</v>
      </c>
      <c r="D14" s="40" t="s">
        <v>47</v>
      </c>
      <c r="E14" s="44" t="s">
        <v>48</v>
      </c>
      <c r="F14" s="42" t="n">
        <v>0.224</v>
      </c>
      <c r="G14" s="43" t="n">
        <v>4627123560929</v>
      </c>
      <c r="H14" s="36" t="n">
        <f aca="false">(I14/100*50)/0.5</f>
        <v>1070</v>
      </c>
      <c r="I14" s="38" t="n">
        <v>1070</v>
      </c>
      <c r="J14" s="30" t="n">
        <f aca="false">I14+30</f>
        <v>1100</v>
      </c>
      <c r="K14" s="31"/>
      <c r="L14" s="31"/>
      <c r="M14" s="31"/>
    </row>
    <row r="15" customFormat="false" ht="25.2" hidden="false" customHeight="true" outlineLevel="0" collapsed="false">
      <c r="A15" s="31"/>
      <c r="B15" s="31"/>
      <c r="C15" s="31" t="s">
        <v>49</v>
      </c>
      <c r="D15" s="40" t="s">
        <v>50</v>
      </c>
      <c r="E15" s="44" t="s">
        <v>42</v>
      </c>
      <c r="F15" s="42" t="n">
        <v>0.224</v>
      </c>
      <c r="G15" s="43" t="n">
        <v>4627123560936</v>
      </c>
      <c r="H15" s="36" t="n">
        <f aca="false">(I15/100*50)/0.5</f>
        <v>1070</v>
      </c>
      <c r="I15" s="38" t="n">
        <v>1070</v>
      </c>
      <c r="J15" s="30" t="n">
        <f aca="false">I15+30</f>
        <v>1100</v>
      </c>
      <c r="K15" s="31"/>
      <c r="L15" s="31"/>
      <c r="M15" s="31"/>
    </row>
    <row r="16" customFormat="false" ht="25.2" hidden="false" customHeight="true" outlineLevel="0" collapsed="false">
      <c r="A16" s="31"/>
      <c r="B16" s="31"/>
      <c r="C16" s="31" t="s">
        <v>51</v>
      </c>
      <c r="D16" s="40" t="s">
        <v>52</v>
      </c>
      <c r="E16" s="44" t="s">
        <v>48</v>
      </c>
      <c r="F16" s="42" t="n">
        <v>0.224</v>
      </c>
      <c r="G16" s="43" t="n">
        <v>4627123560943</v>
      </c>
      <c r="H16" s="36" t="n">
        <f aca="false">(I16/100*50)/0.5</f>
        <v>1070</v>
      </c>
      <c r="I16" s="38" t="n">
        <v>1070</v>
      </c>
      <c r="J16" s="30" t="n">
        <f aca="false">I16+30</f>
        <v>1100</v>
      </c>
      <c r="K16" s="31"/>
      <c r="L16" s="31"/>
      <c r="M16" s="31"/>
    </row>
    <row r="17" customFormat="false" ht="25.2" hidden="false" customHeight="true" outlineLevel="0" collapsed="false">
      <c r="A17" s="31"/>
      <c r="B17" s="31"/>
      <c r="C17" s="31" t="s">
        <v>53</v>
      </c>
      <c r="D17" s="40" t="s">
        <v>54</v>
      </c>
      <c r="E17" s="44" t="s">
        <v>48</v>
      </c>
      <c r="F17" s="42" t="n">
        <v>0.224</v>
      </c>
      <c r="G17" s="43" t="n">
        <v>4627123560950</v>
      </c>
      <c r="H17" s="36" t="n">
        <f aca="false">(I17/100*50)/0.5</f>
        <v>1070</v>
      </c>
      <c r="I17" s="38" t="n">
        <v>1070</v>
      </c>
      <c r="J17" s="30" t="n">
        <f aca="false">I17+30</f>
        <v>1100</v>
      </c>
      <c r="K17" s="31"/>
      <c r="L17" s="31"/>
      <c r="M17" s="31"/>
    </row>
    <row r="18" customFormat="false" ht="25.2" hidden="false" customHeight="true" outlineLevel="0" collapsed="false">
      <c r="A18" s="31"/>
      <c r="B18" s="31"/>
      <c r="C18" s="31" t="s">
        <v>55</v>
      </c>
      <c r="D18" s="40" t="s">
        <v>56</v>
      </c>
      <c r="E18" s="44" t="s">
        <v>36</v>
      </c>
      <c r="F18" s="42" t="n">
        <v>0.194</v>
      </c>
      <c r="G18" s="43" t="n">
        <v>4627123560967</v>
      </c>
      <c r="H18" s="36" t="n">
        <f aca="false">(I18/100*50)/0.5</f>
        <v>930</v>
      </c>
      <c r="I18" s="38" t="n">
        <v>930</v>
      </c>
      <c r="J18" s="30" t="n">
        <f aca="false">I18+30</f>
        <v>960</v>
      </c>
      <c r="K18" s="31"/>
      <c r="L18" s="31"/>
      <c r="M18" s="31"/>
    </row>
    <row r="19" customFormat="false" ht="25.2" hidden="false" customHeight="true" outlineLevel="0" collapsed="false">
      <c r="A19" s="31"/>
      <c r="B19" s="31"/>
      <c r="C19" s="31" t="s">
        <v>57</v>
      </c>
      <c r="D19" s="40" t="s">
        <v>58</v>
      </c>
      <c r="E19" s="44" t="s">
        <v>36</v>
      </c>
      <c r="F19" s="42" t="n">
        <v>0.194</v>
      </c>
      <c r="G19" s="43" t="n">
        <v>4627123560981</v>
      </c>
      <c r="H19" s="36" t="n">
        <f aca="false">(I19/100*50)/0.5</f>
        <v>930</v>
      </c>
      <c r="I19" s="38" t="n">
        <v>930</v>
      </c>
      <c r="J19" s="30" t="n">
        <f aca="false">I19+30</f>
        <v>960</v>
      </c>
      <c r="K19" s="31"/>
      <c r="L19" s="31"/>
      <c r="M19" s="31"/>
    </row>
    <row r="20" customFormat="false" ht="25.2" hidden="false" customHeight="true" outlineLevel="0" collapsed="false">
      <c r="A20" s="31"/>
      <c r="B20" s="31"/>
      <c r="C20" s="31" t="s">
        <v>59</v>
      </c>
      <c r="D20" s="32" t="s">
        <v>60</v>
      </c>
      <c r="E20" s="44" t="s">
        <v>36</v>
      </c>
      <c r="F20" s="42" t="n">
        <v>0.194</v>
      </c>
      <c r="G20" s="43" t="n">
        <v>4627123560974</v>
      </c>
      <c r="H20" s="36" t="n">
        <f aca="false">(I20/100*50)/0.5</f>
        <v>930</v>
      </c>
      <c r="I20" s="38" t="n">
        <v>930</v>
      </c>
      <c r="J20" s="30" t="n">
        <f aca="false">I20+30</f>
        <v>960</v>
      </c>
      <c r="K20" s="31"/>
      <c r="L20" s="31"/>
      <c r="M20" s="31"/>
    </row>
    <row r="21" customFormat="false" ht="25.2" hidden="false" customHeight="true" outlineLevel="0" collapsed="false">
      <c r="A21" s="31"/>
      <c r="B21" s="31"/>
      <c r="C21" s="31" t="s">
        <v>61</v>
      </c>
      <c r="D21" s="32" t="s">
        <v>62</v>
      </c>
      <c r="E21" s="44" t="s">
        <v>36</v>
      </c>
      <c r="F21" s="42" t="n">
        <v>0.194</v>
      </c>
      <c r="G21" s="43" t="n">
        <v>4627123560998</v>
      </c>
      <c r="H21" s="36" t="n">
        <f aca="false">(I21/100*50)/0.5</f>
        <v>930</v>
      </c>
      <c r="I21" s="38" t="n">
        <v>930</v>
      </c>
      <c r="J21" s="30" t="n">
        <f aca="false">I21+30</f>
        <v>960</v>
      </c>
      <c r="K21" s="31"/>
      <c r="L21" s="31"/>
      <c r="M21" s="31"/>
    </row>
    <row r="22" customFormat="false" ht="25.2" hidden="false" customHeight="true" outlineLevel="0" collapsed="false">
      <c r="A22" s="31"/>
      <c r="B22" s="31"/>
      <c r="C22" s="45" t="s">
        <v>63</v>
      </c>
      <c r="D22" s="32" t="s">
        <v>64</v>
      </c>
      <c r="E22" s="41" t="s">
        <v>65</v>
      </c>
      <c r="F22" s="42" t="n">
        <v>0.242</v>
      </c>
      <c r="G22" s="43" t="n">
        <v>4627123561063</v>
      </c>
      <c r="H22" s="36" t="n">
        <f aca="false">(I22/100*50)/0.5</f>
        <v>1190</v>
      </c>
      <c r="I22" s="38" t="n">
        <v>1190</v>
      </c>
      <c r="J22" s="30" t="n">
        <f aca="false">I22+30</f>
        <v>1220</v>
      </c>
      <c r="K22" s="31"/>
      <c r="L22" s="31"/>
      <c r="M22" s="31"/>
    </row>
    <row r="23" customFormat="false" ht="25.2" hidden="false" customHeight="true" outlineLevel="0" collapsed="false">
      <c r="A23" s="31"/>
      <c r="B23" s="31"/>
      <c r="C23" s="45" t="s">
        <v>66</v>
      </c>
      <c r="D23" s="32" t="s">
        <v>67</v>
      </c>
      <c r="E23" s="44" t="s">
        <v>68</v>
      </c>
      <c r="F23" s="42" t="n">
        <v>0.172</v>
      </c>
      <c r="G23" s="43" t="n">
        <v>4627123561070</v>
      </c>
      <c r="H23" s="36" t="n">
        <f aca="false">(I23/100*50)/0.5</f>
        <v>730</v>
      </c>
      <c r="I23" s="38" t="n">
        <v>730</v>
      </c>
      <c r="J23" s="30" t="n">
        <f aca="false">I23+30</f>
        <v>760</v>
      </c>
      <c r="K23" s="31"/>
      <c r="L23" s="31"/>
      <c r="M23" s="31"/>
    </row>
    <row r="24" customFormat="false" ht="25.2" hidden="false" customHeight="true" outlineLevel="0" collapsed="false">
      <c r="A24" s="31"/>
      <c r="B24" s="31"/>
      <c r="C24" s="45" t="s">
        <v>69</v>
      </c>
      <c r="D24" s="32" t="s">
        <v>70</v>
      </c>
      <c r="E24" s="41" t="s">
        <v>71</v>
      </c>
      <c r="F24" s="42" t="n">
        <v>0.288</v>
      </c>
      <c r="G24" s="43" t="n">
        <v>4627163476860</v>
      </c>
      <c r="H24" s="36" t="n">
        <f aca="false">(I24/100*50)/0.5</f>
        <v>1590</v>
      </c>
      <c r="I24" s="38" t="n">
        <v>1590</v>
      </c>
      <c r="J24" s="30" t="n">
        <f aca="false">I24+30</f>
        <v>1620</v>
      </c>
      <c r="K24" s="31"/>
      <c r="L24" s="31"/>
      <c r="M24" s="31"/>
    </row>
    <row r="25" customFormat="false" ht="25.2" hidden="false" customHeight="true" outlineLevel="0" collapsed="false">
      <c r="A25" s="31"/>
      <c r="B25" s="31"/>
      <c r="C25" s="31" t="s">
        <v>72</v>
      </c>
      <c r="D25" s="32" t="s">
        <v>73</v>
      </c>
      <c r="E25" s="44" t="s">
        <v>42</v>
      </c>
      <c r="F25" s="42" t="n">
        <v>0.216</v>
      </c>
      <c r="G25" s="43" t="n">
        <v>4627123565290</v>
      </c>
      <c r="H25" s="36" t="n">
        <f aca="false">(I25/100*50)/0.5</f>
        <v>1130</v>
      </c>
      <c r="I25" s="38" t="n">
        <v>1130</v>
      </c>
      <c r="J25" s="30" t="n">
        <f aca="false">I25+30</f>
        <v>1160</v>
      </c>
      <c r="K25" s="31"/>
      <c r="L25" s="31"/>
      <c r="M25" s="31"/>
    </row>
    <row r="26" customFormat="false" ht="25.2" hidden="false" customHeight="true" outlineLevel="0" collapsed="false">
      <c r="A26" s="31"/>
      <c r="B26" s="31"/>
      <c r="C26" s="31" t="s">
        <v>74</v>
      </c>
      <c r="D26" s="32" t="s">
        <v>75</v>
      </c>
      <c r="E26" s="44" t="s">
        <v>42</v>
      </c>
      <c r="F26" s="42" t="n">
        <v>0.216</v>
      </c>
      <c r="G26" s="43" t="n">
        <v>4627123565306</v>
      </c>
      <c r="H26" s="36" t="n">
        <f aca="false">(I26/100*50)/0.5</f>
        <v>1130</v>
      </c>
      <c r="I26" s="38" t="n">
        <v>1130</v>
      </c>
      <c r="J26" s="30" t="n">
        <f aca="false">I26+30</f>
        <v>1160</v>
      </c>
      <c r="K26" s="31"/>
      <c r="L26" s="31"/>
      <c r="M26" s="31"/>
    </row>
    <row r="27" customFormat="false" ht="25.2" hidden="false" customHeight="true" outlineLevel="0" collapsed="false">
      <c r="A27" s="31"/>
      <c r="B27" s="31"/>
      <c r="C27" s="31" t="s">
        <v>76</v>
      </c>
      <c r="D27" s="40" t="s">
        <v>77</v>
      </c>
      <c r="E27" s="44" t="s">
        <v>78</v>
      </c>
      <c r="F27" s="42" t="n">
        <v>0.3</v>
      </c>
      <c r="G27" s="43" t="n">
        <v>4627163471605</v>
      </c>
      <c r="H27" s="36" t="n">
        <f aca="false">(I27/100*50)/0.5</f>
        <v>1330</v>
      </c>
      <c r="I27" s="38" t="n">
        <v>1330</v>
      </c>
      <c r="J27" s="30" t="n">
        <f aca="false">I27+30</f>
        <v>1360</v>
      </c>
      <c r="K27" s="31"/>
      <c r="L27" s="31"/>
      <c r="M27" s="31"/>
    </row>
    <row r="28" customFormat="false" ht="25.2" hidden="false" customHeight="true" outlineLevel="0" collapsed="false">
      <c r="A28" s="31"/>
      <c r="B28" s="31"/>
      <c r="C28" s="31" t="s">
        <v>79</v>
      </c>
      <c r="D28" s="40" t="s">
        <v>80</v>
      </c>
      <c r="E28" s="44" t="s">
        <v>78</v>
      </c>
      <c r="F28" s="42" t="n">
        <v>0.3</v>
      </c>
      <c r="G28" s="43" t="n">
        <v>4627163471612</v>
      </c>
      <c r="H28" s="36" t="n">
        <f aca="false">(I28/100*50)/0.5</f>
        <v>1330</v>
      </c>
      <c r="I28" s="38" t="n">
        <v>1330</v>
      </c>
      <c r="J28" s="30" t="n">
        <f aca="false">I28+30</f>
        <v>1360</v>
      </c>
      <c r="K28" s="31"/>
      <c r="L28" s="31"/>
      <c r="M28" s="31"/>
    </row>
    <row r="29" customFormat="false" ht="25.2" hidden="false" customHeight="true" outlineLevel="0" collapsed="false">
      <c r="A29" s="31"/>
      <c r="B29" s="31"/>
      <c r="C29" s="31" t="n">
        <v>150065</v>
      </c>
      <c r="D29" s="32" t="s">
        <v>81</v>
      </c>
      <c r="E29" s="44" t="s">
        <v>82</v>
      </c>
      <c r="F29" s="42" t="n">
        <v>0.282</v>
      </c>
      <c r="G29" s="43" t="n">
        <v>4627123563500</v>
      </c>
      <c r="H29" s="36" t="n">
        <f aca="false">(I29/100*50)/0.5</f>
        <v>1330</v>
      </c>
      <c r="I29" s="38" t="n">
        <v>1330</v>
      </c>
      <c r="J29" s="30" t="n">
        <f aca="false">I29+30</f>
        <v>1360</v>
      </c>
      <c r="K29" s="31"/>
      <c r="L29" s="31"/>
      <c r="M29" s="31"/>
    </row>
    <row r="30" customFormat="false" ht="25.2" hidden="false" customHeight="true" outlineLevel="0" collapsed="false">
      <c r="A30" s="31"/>
      <c r="B30" s="31"/>
      <c r="C30" s="31" t="s">
        <v>83</v>
      </c>
      <c r="D30" s="32" t="s">
        <v>84</v>
      </c>
      <c r="E30" s="46" t="s">
        <v>85</v>
      </c>
      <c r="F30" s="42" t="n">
        <v>0.156</v>
      </c>
      <c r="G30" s="43" t="n">
        <v>4627123563531</v>
      </c>
      <c r="H30" s="36" t="n">
        <f aca="false">(I30/100*50)/0.5</f>
        <v>630</v>
      </c>
      <c r="I30" s="38" t="n">
        <v>630</v>
      </c>
      <c r="J30" s="30" t="n">
        <f aca="false">I30+30</f>
        <v>660</v>
      </c>
      <c r="K30" s="31"/>
      <c r="L30" s="31"/>
      <c r="M30" s="31"/>
    </row>
    <row r="31" customFormat="false" ht="25.2" hidden="false" customHeight="true" outlineLevel="0" collapsed="false">
      <c r="A31" s="31"/>
      <c r="B31" s="31"/>
      <c r="C31" s="31" t="s">
        <v>86</v>
      </c>
      <c r="D31" s="32" t="s">
        <v>87</v>
      </c>
      <c r="E31" s="46" t="s">
        <v>20</v>
      </c>
      <c r="F31" s="42" t="n">
        <v>0.156</v>
      </c>
      <c r="G31" s="43" t="n">
        <v>4627123563548</v>
      </c>
      <c r="H31" s="36" t="n">
        <f aca="false">(I31/100*50)/0.5</f>
        <v>630</v>
      </c>
      <c r="I31" s="38" t="n">
        <v>630</v>
      </c>
      <c r="J31" s="30" t="n">
        <f aca="false">I31+30</f>
        <v>660</v>
      </c>
      <c r="K31" s="31"/>
      <c r="L31" s="31"/>
      <c r="M31" s="31"/>
    </row>
    <row r="32" customFormat="false" ht="25.2" hidden="false" customHeight="true" outlineLevel="0" collapsed="false">
      <c r="A32" s="31"/>
      <c r="B32" s="31"/>
      <c r="C32" s="31" t="s">
        <v>88</v>
      </c>
      <c r="D32" s="32" t="s">
        <v>89</v>
      </c>
      <c r="E32" s="46" t="s">
        <v>20</v>
      </c>
      <c r="F32" s="42" t="n">
        <v>0.156</v>
      </c>
      <c r="G32" s="43" t="n">
        <v>4627123563555</v>
      </c>
      <c r="H32" s="36" t="n">
        <f aca="false">(I32/100*50)/0.5</f>
        <v>630</v>
      </c>
      <c r="I32" s="38" t="n">
        <v>630</v>
      </c>
      <c r="J32" s="30" t="n">
        <f aca="false">I32+30</f>
        <v>660</v>
      </c>
      <c r="K32" s="31"/>
      <c r="L32" s="31"/>
      <c r="M32" s="31"/>
    </row>
    <row r="33" customFormat="false" ht="25.2" hidden="false" customHeight="true" outlineLevel="0" collapsed="false">
      <c r="A33" s="31"/>
      <c r="B33" s="31"/>
      <c r="C33" s="31" t="s">
        <v>90</v>
      </c>
      <c r="D33" s="32" t="s">
        <v>91</v>
      </c>
      <c r="E33" s="46" t="s">
        <v>20</v>
      </c>
      <c r="F33" s="42" t="n">
        <v>0.156</v>
      </c>
      <c r="G33" s="43" t="n">
        <v>4627123563562</v>
      </c>
      <c r="H33" s="36" t="n">
        <f aca="false">(I33/100*50)/0.5</f>
        <v>630</v>
      </c>
      <c r="I33" s="38" t="n">
        <v>630</v>
      </c>
      <c r="J33" s="30" t="n">
        <f aca="false">I33+30</f>
        <v>660</v>
      </c>
      <c r="K33" s="31"/>
      <c r="L33" s="31"/>
      <c r="M33" s="31"/>
    </row>
    <row r="34" customFormat="false" ht="25.2" hidden="false" customHeight="true" outlineLevel="0" collapsed="false">
      <c r="A34" s="31"/>
      <c r="B34" s="31"/>
      <c r="C34" s="31" t="s">
        <v>92</v>
      </c>
      <c r="D34" s="32" t="s">
        <v>93</v>
      </c>
      <c r="E34" s="46" t="s">
        <v>20</v>
      </c>
      <c r="F34" s="42" t="n">
        <v>0.156</v>
      </c>
      <c r="G34" s="43" t="n">
        <v>4627123563579</v>
      </c>
      <c r="H34" s="36" t="n">
        <f aca="false">(I34/100*50)/0.5</f>
        <v>630</v>
      </c>
      <c r="I34" s="38" t="n">
        <v>630</v>
      </c>
      <c r="J34" s="30" t="n">
        <f aca="false">I34+30</f>
        <v>660</v>
      </c>
      <c r="K34" s="31"/>
      <c r="L34" s="31"/>
      <c r="M34" s="31"/>
    </row>
    <row r="35" customFormat="false" ht="25.2" hidden="false" customHeight="true" outlineLevel="0" collapsed="false">
      <c r="A35" s="31"/>
      <c r="B35" s="31"/>
      <c r="C35" s="31" t="n">
        <v>150075</v>
      </c>
      <c r="D35" s="40" t="s">
        <v>94</v>
      </c>
      <c r="E35" s="37" t="s">
        <v>36</v>
      </c>
      <c r="F35" s="34" t="n">
        <v>0.216</v>
      </c>
      <c r="G35" s="35" t="n">
        <v>4627123564057</v>
      </c>
      <c r="H35" s="36" t="n">
        <f aca="false">(I35/100*50)/0.5</f>
        <v>1130</v>
      </c>
      <c r="I35" s="38" t="n">
        <v>1130</v>
      </c>
      <c r="J35" s="30" t="n">
        <f aca="false">I35+30</f>
        <v>1160</v>
      </c>
      <c r="K35" s="31"/>
      <c r="L35" s="31"/>
      <c r="M35" s="31"/>
    </row>
    <row r="36" customFormat="false" ht="25.2" hidden="false" customHeight="true" outlineLevel="0" collapsed="false">
      <c r="A36" s="31"/>
      <c r="B36" s="31"/>
      <c r="C36" s="31" t="n">
        <v>150076</v>
      </c>
      <c r="D36" s="40" t="s">
        <v>95</v>
      </c>
      <c r="E36" s="37" t="s">
        <v>36</v>
      </c>
      <c r="F36" s="34" t="n">
        <v>0.216</v>
      </c>
      <c r="G36" s="35" t="n">
        <v>4627123564064</v>
      </c>
      <c r="H36" s="36" t="n">
        <f aca="false">(I36/100*50)/0.5</f>
        <v>1130</v>
      </c>
      <c r="I36" s="38" t="n">
        <v>1130</v>
      </c>
      <c r="J36" s="30" t="n">
        <f aca="false">I36+30</f>
        <v>1160</v>
      </c>
      <c r="K36" s="31"/>
      <c r="L36" s="31"/>
      <c r="M36" s="31"/>
    </row>
    <row r="37" customFormat="false" ht="25.2" hidden="false" customHeight="true" outlineLevel="0" collapsed="false">
      <c r="A37" s="31"/>
      <c r="B37" s="31"/>
      <c r="C37" s="31" t="n">
        <v>150083</v>
      </c>
      <c r="D37" s="32" t="s">
        <v>96</v>
      </c>
      <c r="E37" s="37" t="s">
        <v>78</v>
      </c>
      <c r="F37" s="34" t="n">
        <v>0.23</v>
      </c>
      <c r="G37" s="35" t="n">
        <v>4627123564897</v>
      </c>
      <c r="H37" s="36" t="n">
        <f aca="false">(I37/100*50)/0.5</f>
        <v>1130</v>
      </c>
      <c r="I37" s="38" t="n">
        <v>1130</v>
      </c>
      <c r="J37" s="30" t="n">
        <f aca="false">I37+30</f>
        <v>1160</v>
      </c>
      <c r="K37" s="31"/>
      <c r="L37" s="31"/>
      <c r="M37" s="31"/>
    </row>
    <row r="38" customFormat="false" ht="25.2" hidden="false" customHeight="true" outlineLevel="0" collapsed="false">
      <c r="A38" s="31"/>
      <c r="B38" s="31"/>
      <c r="C38" s="31" t="n">
        <v>150085</v>
      </c>
      <c r="D38" s="32" t="s">
        <v>97</v>
      </c>
      <c r="E38" s="37" t="s">
        <v>78</v>
      </c>
      <c r="F38" s="34" t="n">
        <v>0.23</v>
      </c>
      <c r="G38" s="35" t="n">
        <v>4627123564927</v>
      </c>
      <c r="H38" s="36" t="n">
        <f aca="false">(I38/100*50)/0.5</f>
        <v>1130</v>
      </c>
      <c r="I38" s="38" t="n">
        <v>1130</v>
      </c>
      <c r="J38" s="30" t="n">
        <f aca="false">I38+30</f>
        <v>1160</v>
      </c>
      <c r="K38" s="31"/>
      <c r="L38" s="31"/>
      <c r="M38" s="31"/>
    </row>
    <row r="39" customFormat="false" ht="25.2" hidden="false" customHeight="true" outlineLevel="0" collapsed="false">
      <c r="A39" s="31"/>
      <c r="B39" s="31"/>
      <c r="C39" s="47" t="s">
        <v>98</v>
      </c>
      <c r="D39" s="40" t="s">
        <v>99</v>
      </c>
      <c r="E39" s="37" t="s">
        <v>36</v>
      </c>
      <c r="F39" s="34" t="n">
        <v>0.172</v>
      </c>
      <c r="G39" s="35" t="n">
        <v>4627123564934</v>
      </c>
      <c r="H39" s="36" t="n">
        <f aca="false">(I39/100*50)/0.5</f>
        <v>870</v>
      </c>
      <c r="I39" s="38" t="n">
        <v>870</v>
      </c>
      <c r="J39" s="30" t="n">
        <f aca="false">I39+30</f>
        <v>900</v>
      </c>
      <c r="K39" s="31"/>
      <c r="L39" s="31"/>
      <c r="M39" s="31"/>
    </row>
    <row r="40" customFormat="false" ht="25.2" hidden="false" customHeight="true" outlineLevel="0" collapsed="false">
      <c r="A40" s="31"/>
      <c r="B40" s="31"/>
      <c r="C40" s="47" t="s">
        <v>100</v>
      </c>
      <c r="D40" s="40" t="s">
        <v>101</v>
      </c>
      <c r="E40" s="37" t="s">
        <v>36</v>
      </c>
      <c r="F40" s="34" t="n">
        <v>0.172</v>
      </c>
      <c r="G40" s="35" t="n">
        <v>4627123564941</v>
      </c>
      <c r="H40" s="36" t="n">
        <f aca="false">(I40/100*50)/0.5</f>
        <v>870</v>
      </c>
      <c r="I40" s="38" t="n">
        <v>870</v>
      </c>
      <c r="J40" s="30" t="n">
        <f aca="false">I40+30</f>
        <v>900</v>
      </c>
      <c r="K40" s="31"/>
      <c r="L40" s="31"/>
      <c r="M40" s="31"/>
    </row>
    <row r="41" customFormat="false" ht="25.2" hidden="false" customHeight="true" outlineLevel="0" collapsed="false">
      <c r="A41" s="31"/>
      <c r="B41" s="31"/>
      <c r="C41" s="31" t="n">
        <v>150089</v>
      </c>
      <c r="D41" s="32" t="s">
        <v>102</v>
      </c>
      <c r="E41" s="37" t="s">
        <v>78</v>
      </c>
      <c r="F41" s="34" t="n">
        <v>0.23</v>
      </c>
      <c r="G41" s="35" t="n">
        <v>4627123565054</v>
      </c>
      <c r="H41" s="36" t="n">
        <f aca="false">(I41/100*50)/0.5</f>
        <v>1130</v>
      </c>
      <c r="I41" s="38" t="n">
        <v>1130</v>
      </c>
      <c r="J41" s="30" t="n">
        <f aca="false">I41+30</f>
        <v>1160</v>
      </c>
      <c r="K41" s="31"/>
      <c r="L41" s="31"/>
      <c r="M41" s="31"/>
    </row>
    <row r="42" customFormat="false" ht="25.2" hidden="false" customHeight="true" outlineLevel="0" collapsed="false">
      <c r="A42" s="31"/>
      <c r="B42" s="31"/>
      <c r="C42" s="31" t="n">
        <v>150090</v>
      </c>
      <c r="D42" s="40" t="s">
        <v>103</v>
      </c>
      <c r="E42" s="46" t="s">
        <v>104</v>
      </c>
      <c r="F42" s="42" t="n">
        <v>0.156</v>
      </c>
      <c r="G42" s="43" t="n">
        <v>4627123565061</v>
      </c>
      <c r="H42" s="36" t="n">
        <f aca="false">(I42/100*50)/0.5</f>
        <v>630</v>
      </c>
      <c r="I42" s="38" t="n">
        <v>630</v>
      </c>
      <c r="J42" s="30" t="n">
        <f aca="false">I42+30</f>
        <v>660</v>
      </c>
      <c r="K42" s="31"/>
      <c r="L42" s="31"/>
      <c r="M42" s="31"/>
    </row>
    <row r="43" customFormat="false" ht="25.2" hidden="false" customHeight="true" outlineLevel="0" collapsed="false">
      <c r="A43" s="31"/>
      <c r="B43" s="31"/>
      <c r="C43" s="31" t="n">
        <v>150091</v>
      </c>
      <c r="D43" s="32" t="s">
        <v>105</v>
      </c>
      <c r="E43" s="46" t="s">
        <v>104</v>
      </c>
      <c r="F43" s="42" t="n">
        <v>0.156</v>
      </c>
      <c r="G43" s="43" t="n">
        <v>4627123565078</v>
      </c>
      <c r="H43" s="36" t="n">
        <f aca="false">(I43/100*50)/0.5</f>
        <v>630</v>
      </c>
      <c r="I43" s="38" t="n">
        <v>630</v>
      </c>
      <c r="J43" s="30" t="n">
        <f aca="false">I43+30</f>
        <v>660</v>
      </c>
      <c r="K43" s="31"/>
      <c r="L43" s="31"/>
      <c r="M43" s="31"/>
    </row>
    <row r="44" customFormat="false" ht="25.2" hidden="false" customHeight="true" outlineLevel="0" collapsed="false">
      <c r="A44" s="31"/>
      <c r="B44" s="31"/>
      <c r="C44" s="31" t="n">
        <v>150092</v>
      </c>
      <c r="D44" s="32" t="s">
        <v>106</v>
      </c>
      <c r="E44" s="46" t="s">
        <v>107</v>
      </c>
      <c r="F44" s="42" t="n">
        <v>0.156</v>
      </c>
      <c r="G44" s="43" t="n">
        <v>4627123565085</v>
      </c>
      <c r="H44" s="36" t="n">
        <f aca="false">(I44/100*50)/0.5</f>
        <v>630</v>
      </c>
      <c r="I44" s="38" t="n">
        <v>630</v>
      </c>
      <c r="J44" s="30" t="n">
        <f aca="false">I44+30</f>
        <v>660</v>
      </c>
      <c r="K44" s="31"/>
      <c r="L44" s="31"/>
      <c r="M44" s="31"/>
    </row>
    <row r="45" customFormat="false" ht="25.2" hidden="false" customHeight="true" outlineLevel="0" collapsed="false">
      <c r="A45" s="31"/>
      <c r="B45" s="31"/>
      <c r="C45" s="31" t="n">
        <v>150093</v>
      </c>
      <c r="D45" s="32" t="s">
        <v>108</v>
      </c>
      <c r="E45" s="46" t="s">
        <v>85</v>
      </c>
      <c r="F45" s="42" t="n">
        <v>0.156</v>
      </c>
      <c r="G45" s="43" t="n">
        <v>4627123565092</v>
      </c>
      <c r="H45" s="36" t="n">
        <f aca="false">(I45/100*50)/0.5</f>
        <v>630</v>
      </c>
      <c r="I45" s="38" t="n">
        <v>630</v>
      </c>
      <c r="J45" s="30" t="n">
        <f aca="false">I45+30</f>
        <v>660</v>
      </c>
      <c r="K45" s="31"/>
      <c r="L45" s="31"/>
      <c r="M45" s="31"/>
    </row>
    <row r="46" customFormat="false" ht="25.2" hidden="false" customHeight="true" outlineLevel="0" collapsed="false">
      <c r="A46" s="31"/>
      <c r="B46" s="31"/>
      <c r="C46" s="31" t="n">
        <v>150094</v>
      </c>
      <c r="D46" s="32" t="s">
        <v>109</v>
      </c>
      <c r="E46" s="46" t="s">
        <v>85</v>
      </c>
      <c r="F46" s="42" t="n">
        <v>0.156</v>
      </c>
      <c r="G46" s="43" t="n">
        <v>4627123565108</v>
      </c>
      <c r="H46" s="36" t="n">
        <f aca="false">(I46/100*50)/0.5</f>
        <v>630</v>
      </c>
      <c r="I46" s="38" t="n">
        <v>630</v>
      </c>
      <c r="J46" s="30" t="n">
        <f aca="false">I46+30</f>
        <v>660</v>
      </c>
      <c r="K46" s="31"/>
      <c r="L46" s="31"/>
      <c r="M46" s="31"/>
    </row>
    <row r="47" customFormat="false" ht="25.2" hidden="false" customHeight="true" outlineLevel="0" collapsed="false">
      <c r="A47" s="31"/>
      <c r="B47" s="31"/>
      <c r="C47" s="31" t="n">
        <v>150095</v>
      </c>
      <c r="D47" s="32" t="s">
        <v>110</v>
      </c>
      <c r="E47" s="46" t="s">
        <v>85</v>
      </c>
      <c r="F47" s="42" t="n">
        <v>0.156</v>
      </c>
      <c r="G47" s="43" t="n">
        <v>4627123565115</v>
      </c>
      <c r="H47" s="36" t="n">
        <f aca="false">(I47/100*50)/0.5</f>
        <v>630</v>
      </c>
      <c r="I47" s="38" t="n">
        <v>630</v>
      </c>
      <c r="J47" s="30" t="n">
        <f aca="false">I47+30</f>
        <v>660</v>
      </c>
      <c r="K47" s="31"/>
      <c r="L47" s="31"/>
      <c r="M47" s="31"/>
    </row>
    <row r="48" customFormat="false" ht="25.2" hidden="false" customHeight="true" outlineLevel="0" collapsed="false">
      <c r="A48" s="31"/>
      <c r="B48" s="31"/>
      <c r="C48" s="31" t="n">
        <v>150096</v>
      </c>
      <c r="D48" s="2" t="s">
        <v>111</v>
      </c>
      <c r="E48" s="46" t="s">
        <v>85</v>
      </c>
      <c r="F48" s="42" t="n">
        <v>0.156</v>
      </c>
      <c r="G48" s="43" t="n">
        <v>4627123565122</v>
      </c>
      <c r="H48" s="36" t="n">
        <f aca="false">(I48/100*50)/0.5</f>
        <v>630</v>
      </c>
      <c r="I48" s="38" t="n">
        <v>630</v>
      </c>
      <c r="J48" s="30" t="n">
        <f aca="false">I48+30</f>
        <v>660</v>
      </c>
      <c r="K48" s="31"/>
      <c r="L48" s="31"/>
      <c r="M48" s="31"/>
    </row>
    <row r="49" customFormat="false" ht="25.2" hidden="false" customHeight="true" outlineLevel="0" collapsed="false">
      <c r="A49" s="31"/>
      <c r="B49" s="31"/>
      <c r="C49" s="31" t="n">
        <v>150097</v>
      </c>
      <c r="D49" s="32" t="s">
        <v>112</v>
      </c>
      <c r="E49" s="46" t="s">
        <v>85</v>
      </c>
      <c r="F49" s="42" t="n">
        <v>0.156</v>
      </c>
      <c r="G49" s="43" t="n">
        <v>4627123565139</v>
      </c>
      <c r="H49" s="36" t="n">
        <f aca="false">(I49/100*50)/0.5</f>
        <v>630</v>
      </c>
      <c r="I49" s="38" t="n">
        <v>630</v>
      </c>
      <c r="J49" s="30" t="n">
        <f aca="false">I49+30</f>
        <v>660</v>
      </c>
      <c r="K49" s="31"/>
      <c r="L49" s="31"/>
      <c r="M49" s="31"/>
    </row>
    <row r="50" customFormat="false" ht="25.2" hidden="false" customHeight="true" outlineLevel="0" collapsed="false">
      <c r="A50" s="31"/>
      <c r="B50" s="31"/>
      <c r="C50" s="31" t="s">
        <v>113</v>
      </c>
      <c r="D50" s="32" t="s">
        <v>114</v>
      </c>
      <c r="E50" s="44" t="s">
        <v>115</v>
      </c>
      <c r="F50" s="42" t="n">
        <v>0.184</v>
      </c>
      <c r="G50" s="43" t="n">
        <v>4627123565146</v>
      </c>
      <c r="H50" s="36" t="n">
        <f aca="false">(I50/100*50)/0.5</f>
        <v>870</v>
      </c>
      <c r="I50" s="38" t="n">
        <v>870</v>
      </c>
      <c r="J50" s="30" t="n">
        <f aca="false">I50+30</f>
        <v>900</v>
      </c>
      <c r="K50" s="31"/>
      <c r="L50" s="31"/>
      <c r="M50" s="31"/>
    </row>
    <row r="51" customFormat="false" ht="25.2" hidden="false" customHeight="true" outlineLevel="0" collapsed="false">
      <c r="A51" s="31"/>
      <c r="B51" s="31"/>
      <c r="C51" s="31" t="n">
        <v>150099</v>
      </c>
      <c r="D51" s="32" t="s">
        <v>116</v>
      </c>
      <c r="E51" s="44" t="s">
        <v>42</v>
      </c>
      <c r="F51" s="42" t="n">
        <v>0.222</v>
      </c>
      <c r="G51" s="43" t="n">
        <v>4627123565153</v>
      </c>
      <c r="H51" s="36" t="n">
        <f aca="false">(I51/100*50)/0.5</f>
        <v>1130</v>
      </c>
      <c r="I51" s="38" t="n">
        <v>1130</v>
      </c>
      <c r="J51" s="30" t="n">
        <f aca="false">I51+30</f>
        <v>1160</v>
      </c>
      <c r="K51" s="31"/>
      <c r="L51" s="31"/>
      <c r="M51" s="31"/>
    </row>
    <row r="52" customFormat="false" ht="25.2" hidden="false" customHeight="true" outlineLevel="0" collapsed="false">
      <c r="A52" s="31"/>
      <c r="B52" s="31"/>
      <c r="C52" s="31" t="n">
        <v>150100</v>
      </c>
      <c r="D52" s="32" t="s">
        <v>117</v>
      </c>
      <c r="E52" s="46" t="s">
        <v>118</v>
      </c>
      <c r="F52" s="42" t="n">
        <v>0.172</v>
      </c>
      <c r="G52" s="43" t="n">
        <v>4627123565160</v>
      </c>
      <c r="H52" s="36" t="n">
        <f aca="false">(I52/100*50)/0.5</f>
        <v>730</v>
      </c>
      <c r="I52" s="38" t="n">
        <v>730</v>
      </c>
      <c r="J52" s="30" t="n">
        <f aca="false">I52+30</f>
        <v>760</v>
      </c>
      <c r="K52" s="31"/>
      <c r="L52" s="31"/>
      <c r="M52" s="31"/>
    </row>
    <row r="53" customFormat="false" ht="25.2" hidden="false" customHeight="true" outlineLevel="0" collapsed="false">
      <c r="A53" s="31"/>
      <c r="B53" s="31"/>
      <c r="C53" s="45" t="n">
        <v>150101</v>
      </c>
      <c r="D53" s="32" t="s">
        <v>119</v>
      </c>
      <c r="E53" s="46" t="s">
        <v>118</v>
      </c>
      <c r="F53" s="42" t="n">
        <v>0.172</v>
      </c>
      <c r="G53" s="43" t="n">
        <v>4627123565177</v>
      </c>
      <c r="H53" s="36" t="n">
        <f aca="false">(I53/100*50)/0.5</f>
        <v>730</v>
      </c>
      <c r="I53" s="38" t="n">
        <v>730</v>
      </c>
      <c r="J53" s="30" t="n">
        <f aca="false">I53+30</f>
        <v>760</v>
      </c>
      <c r="K53" s="31"/>
      <c r="L53" s="31"/>
      <c r="M53" s="31"/>
    </row>
    <row r="54" customFormat="false" ht="25.2" hidden="false" customHeight="true" outlineLevel="0" collapsed="false">
      <c r="A54" s="31"/>
      <c r="B54" s="31"/>
      <c r="C54" s="45" t="n">
        <v>150102</v>
      </c>
      <c r="D54" s="32" t="s">
        <v>120</v>
      </c>
      <c r="E54" s="46" t="s">
        <v>118</v>
      </c>
      <c r="F54" s="42" t="n">
        <v>0.172</v>
      </c>
      <c r="G54" s="43" t="n">
        <v>4627123565184</v>
      </c>
      <c r="H54" s="36" t="n">
        <f aca="false">(I54/100*50)/0.5</f>
        <v>730</v>
      </c>
      <c r="I54" s="38" t="n">
        <v>730</v>
      </c>
      <c r="J54" s="30" t="n">
        <f aca="false">I54+30</f>
        <v>760</v>
      </c>
      <c r="K54" s="31"/>
      <c r="L54" s="31"/>
      <c r="M54" s="31"/>
    </row>
    <row r="55" customFormat="false" ht="25.2" hidden="false" customHeight="true" outlineLevel="0" collapsed="false">
      <c r="A55" s="31"/>
      <c r="B55" s="31"/>
      <c r="C55" s="45" t="n">
        <v>150103</v>
      </c>
      <c r="D55" s="32" t="s">
        <v>121</v>
      </c>
      <c r="E55" s="46" t="s">
        <v>118</v>
      </c>
      <c r="F55" s="42" t="n">
        <v>0.172</v>
      </c>
      <c r="G55" s="43" t="n">
        <v>4627123565191</v>
      </c>
      <c r="H55" s="36" t="n">
        <f aca="false">(I55/100*50)/0.5</f>
        <v>730</v>
      </c>
      <c r="I55" s="38" t="n">
        <v>730</v>
      </c>
      <c r="J55" s="30" t="n">
        <f aca="false">I55+30</f>
        <v>760</v>
      </c>
      <c r="K55" s="31"/>
      <c r="L55" s="31"/>
      <c r="M55" s="31"/>
    </row>
    <row r="56" customFormat="false" ht="25.2" hidden="false" customHeight="true" outlineLevel="0" collapsed="false">
      <c r="A56" s="31"/>
      <c r="B56" s="31"/>
      <c r="C56" s="45" t="n">
        <v>150107</v>
      </c>
      <c r="D56" s="32" t="s">
        <v>122</v>
      </c>
      <c r="E56" s="41" t="s">
        <v>123</v>
      </c>
      <c r="F56" s="42" t="n">
        <v>0.334</v>
      </c>
      <c r="G56" s="43" t="n">
        <v>4627163477522</v>
      </c>
      <c r="H56" s="36" t="n">
        <f aca="false">(I56/100*50)/0.5</f>
        <v>1730</v>
      </c>
      <c r="I56" s="38" t="n">
        <v>1730</v>
      </c>
      <c r="J56" s="30" t="n">
        <f aca="false">I56+30</f>
        <v>1760</v>
      </c>
      <c r="K56" s="31"/>
      <c r="L56" s="31"/>
      <c r="M56" s="31"/>
    </row>
    <row r="57" customFormat="false" ht="25.2" hidden="false" customHeight="true" outlineLevel="0" collapsed="false">
      <c r="A57" s="31"/>
      <c r="B57" s="31"/>
      <c r="C57" s="31" t="n">
        <v>150116</v>
      </c>
      <c r="D57" s="40" t="s">
        <v>124</v>
      </c>
      <c r="E57" s="48" t="s">
        <v>125</v>
      </c>
      <c r="F57" s="49" t="n">
        <v>0.172</v>
      </c>
      <c r="G57" s="50" t="n">
        <v>4627123565313</v>
      </c>
      <c r="H57" s="36" t="n">
        <f aca="false">(I57/100*50)/0.5</f>
        <v>800</v>
      </c>
      <c r="I57" s="38" t="n">
        <v>800</v>
      </c>
      <c r="J57" s="30" t="n">
        <f aca="false">I57+30</f>
        <v>830</v>
      </c>
      <c r="K57" s="31"/>
      <c r="L57" s="31"/>
      <c r="M57" s="31"/>
    </row>
    <row r="58" customFormat="false" ht="25.2" hidden="false" customHeight="true" outlineLevel="0" collapsed="false">
      <c r="A58" s="31"/>
      <c r="B58" s="31"/>
      <c r="C58" s="31" t="n">
        <v>150117</v>
      </c>
      <c r="D58" s="40" t="s">
        <v>126</v>
      </c>
      <c r="E58" s="48" t="s">
        <v>125</v>
      </c>
      <c r="F58" s="49" t="n">
        <v>0.172</v>
      </c>
      <c r="G58" s="50" t="n">
        <v>4627123565320</v>
      </c>
      <c r="H58" s="36" t="n">
        <f aca="false">(I58/100*50)/0.5</f>
        <v>800</v>
      </c>
      <c r="I58" s="38" t="n">
        <v>800</v>
      </c>
      <c r="J58" s="30" t="n">
        <f aca="false">I58+30</f>
        <v>830</v>
      </c>
      <c r="K58" s="31"/>
      <c r="L58" s="31"/>
      <c r="M58" s="31"/>
    </row>
    <row r="59" customFormat="false" ht="25.2" hidden="false" customHeight="true" outlineLevel="0" collapsed="false">
      <c r="A59" s="31"/>
      <c r="B59" s="31"/>
      <c r="C59" s="31" t="n">
        <v>150118</v>
      </c>
      <c r="D59" s="40" t="s">
        <v>127</v>
      </c>
      <c r="E59" s="48" t="s">
        <v>125</v>
      </c>
      <c r="F59" s="49" t="n">
        <v>0.172</v>
      </c>
      <c r="G59" s="50" t="n">
        <v>4627123565337</v>
      </c>
      <c r="H59" s="36" t="n">
        <f aca="false">(I59/100*50)/0.5</f>
        <v>800</v>
      </c>
      <c r="I59" s="38" t="n">
        <v>800</v>
      </c>
      <c r="J59" s="30" t="n">
        <f aca="false">I59+30</f>
        <v>830</v>
      </c>
      <c r="K59" s="31"/>
      <c r="L59" s="31"/>
      <c r="M59" s="31"/>
    </row>
    <row r="60" customFormat="false" ht="25.2" hidden="false" customHeight="true" outlineLevel="0" collapsed="false">
      <c r="A60" s="31"/>
      <c r="B60" s="31"/>
      <c r="C60" s="31" t="s">
        <v>128</v>
      </c>
      <c r="D60" s="40" t="s">
        <v>129</v>
      </c>
      <c r="E60" s="44" t="s">
        <v>68</v>
      </c>
      <c r="F60" s="42" t="n">
        <v>0.172</v>
      </c>
      <c r="G60" s="43" t="n">
        <v>4627123566099</v>
      </c>
      <c r="H60" s="36" t="n">
        <f aca="false">(I60/100*50)/0.5</f>
        <v>730</v>
      </c>
      <c r="I60" s="38" t="n">
        <v>730</v>
      </c>
      <c r="J60" s="30" t="n">
        <f aca="false">I60+30</f>
        <v>760</v>
      </c>
      <c r="K60" s="31"/>
      <c r="L60" s="31"/>
      <c r="M60" s="31"/>
    </row>
    <row r="61" customFormat="false" ht="25.2" hidden="false" customHeight="true" outlineLevel="0" collapsed="false">
      <c r="A61" s="31"/>
      <c r="B61" s="31"/>
      <c r="C61" s="31" t="s">
        <v>130</v>
      </c>
      <c r="D61" s="40" t="s">
        <v>131</v>
      </c>
      <c r="E61" s="48" t="s">
        <v>36</v>
      </c>
      <c r="F61" s="49" t="n">
        <v>0.218</v>
      </c>
      <c r="G61" s="50" t="n">
        <v>4627123565412</v>
      </c>
      <c r="H61" s="36" t="n">
        <f aca="false">(I61/100*50)/0.5</f>
        <v>1070</v>
      </c>
      <c r="I61" s="38" t="n">
        <v>1070</v>
      </c>
      <c r="J61" s="30" t="n">
        <f aca="false">I61+30</f>
        <v>1100</v>
      </c>
      <c r="K61" s="31"/>
      <c r="L61" s="31"/>
      <c r="M61" s="31"/>
    </row>
    <row r="62" customFormat="false" ht="25.2" hidden="false" customHeight="true" outlineLevel="0" collapsed="false">
      <c r="A62" s="31"/>
      <c r="B62" s="31"/>
      <c r="C62" s="31" t="s">
        <v>132</v>
      </c>
      <c r="D62" s="40" t="s">
        <v>133</v>
      </c>
      <c r="E62" s="51" t="s">
        <v>65</v>
      </c>
      <c r="F62" s="49" t="n">
        <v>0.276</v>
      </c>
      <c r="G62" s="50" t="n">
        <v>4627123567195</v>
      </c>
      <c r="H62" s="36" t="n">
        <f aca="false">(I62/100*50)/0.5</f>
        <v>1330</v>
      </c>
      <c r="I62" s="38" t="n">
        <v>1330</v>
      </c>
      <c r="J62" s="30" t="n">
        <f aca="false">I62+30</f>
        <v>1360</v>
      </c>
      <c r="K62" s="31"/>
      <c r="L62" s="31"/>
      <c r="M62" s="31"/>
    </row>
    <row r="63" customFormat="false" ht="25.2" hidden="false" customHeight="true" outlineLevel="0" collapsed="false">
      <c r="A63" s="31"/>
      <c r="B63" s="31"/>
      <c r="C63" s="31" t="s">
        <v>134</v>
      </c>
      <c r="D63" s="40" t="s">
        <v>135</v>
      </c>
      <c r="E63" s="51" t="s">
        <v>65</v>
      </c>
      <c r="F63" s="49" t="n">
        <v>0.276</v>
      </c>
      <c r="G63" s="50" t="n">
        <v>4627123567201</v>
      </c>
      <c r="H63" s="36" t="n">
        <f aca="false">(I63/100*50)/0.5</f>
        <v>1330</v>
      </c>
      <c r="I63" s="38" t="n">
        <v>1330</v>
      </c>
      <c r="J63" s="30" t="n">
        <f aca="false">I63+30</f>
        <v>1360</v>
      </c>
      <c r="K63" s="31"/>
      <c r="L63" s="31"/>
      <c r="M63" s="31"/>
    </row>
    <row r="64" customFormat="false" ht="25.2" hidden="false" customHeight="true" outlineLevel="0" collapsed="false">
      <c r="A64" s="31"/>
      <c r="B64" s="31"/>
      <c r="C64" s="31" t="s">
        <v>136</v>
      </c>
      <c r="D64" s="40" t="s">
        <v>137</v>
      </c>
      <c r="E64" s="48" t="s">
        <v>36</v>
      </c>
      <c r="F64" s="49" t="n">
        <v>0.18</v>
      </c>
      <c r="G64" s="50" t="n">
        <v>4627123567263</v>
      </c>
      <c r="H64" s="36" t="n">
        <f aca="false">(I64/100*50)/0.5</f>
        <v>870</v>
      </c>
      <c r="I64" s="38" t="n">
        <v>870</v>
      </c>
      <c r="J64" s="30" t="n">
        <f aca="false">I64+30</f>
        <v>900</v>
      </c>
      <c r="K64" s="31"/>
      <c r="L64" s="31"/>
      <c r="M64" s="31"/>
    </row>
    <row r="65" customFormat="false" ht="25.2" hidden="false" customHeight="true" outlineLevel="0" collapsed="false">
      <c r="A65" s="31"/>
      <c r="B65" s="31"/>
      <c r="C65" s="31" t="s">
        <v>138</v>
      </c>
      <c r="D65" s="40" t="s">
        <v>139</v>
      </c>
      <c r="E65" s="48" t="s">
        <v>36</v>
      </c>
      <c r="F65" s="49" t="n">
        <v>0.18</v>
      </c>
      <c r="G65" s="50" t="n">
        <v>4627123567270</v>
      </c>
      <c r="H65" s="36" t="n">
        <f aca="false">(I65/100*50)/0.5</f>
        <v>870</v>
      </c>
      <c r="I65" s="38" t="n">
        <v>870</v>
      </c>
      <c r="J65" s="30" t="n">
        <f aca="false">I65+30</f>
        <v>900</v>
      </c>
      <c r="K65" s="31"/>
      <c r="L65" s="31"/>
      <c r="M65" s="31"/>
    </row>
    <row r="66" customFormat="false" ht="25.2" hidden="false" customHeight="true" outlineLevel="0" collapsed="false">
      <c r="A66" s="31"/>
      <c r="B66" s="31"/>
      <c r="C66" s="31" t="s">
        <v>140</v>
      </c>
      <c r="D66" s="40" t="s">
        <v>141</v>
      </c>
      <c r="E66" s="48" t="s">
        <v>36</v>
      </c>
      <c r="F66" s="49" t="n">
        <v>0.18</v>
      </c>
      <c r="G66" s="50" t="n">
        <v>4627123567287</v>
      </c>
      <c r="H66" s="36" t="n">
        <f aca="false">(I66/100*50)/0.5</f>
        <v>870</v>
      </c>
      <c r="I66" s="38" t="n">
        <v>870</v>
      </c>
      <c r="J66" s="30" t="n">
        <f aca="false">I66+30</f>
        <v>900</v>
      </c>
      <c r="K66" s="31"/>
      <c r="L66" s="31"/>
      <c r="M66" s="31"/>
    </row>
    <row r="67" customFormat="false" ht="25.2" hidden="false" customHeight="true" outlineLevel="0" collapsed="false">
      <c r="A67" s="31"/>
      <c r="B67" s="31"/>
      <c r="C67" s="31" t="s">
        <v>142</v>
      </c>
      <c r="D67" s="40" t="s">
        <v>143</v>
      </c>
      <c r="E67" s="37" t="s">
        <v>36</v>
      </c>
      <c r="F67" s="34" t="n">
        <v>0.172</v>
      </c>
      <c r="G67" s="35" t="n">
        <v>4627123567362</v>
      </c>
      <c r="H67" s="36" t="n">
        <f aca="false">(I67/100*50)/0.5</f>
        <v>730</v>
      </c>
      <c r="I67" s="38" t="n">
        <v>730</v>
      </c>
      <c r="J67" s="30" t="n">
        <f aca="false">I67+30</f>
        <v>760</v>
      </c>
      <c r="K67" s="31"/>
      <c r="L67" s="31"/>
      <c r="M67" s="31"/>
    </row>
    <row r="68" customFormat="false" ht="25.2" hidden="false" customHeight="true" outlineLevel="0" collapsed="false">
      <c r="A68" s="31"/>
      <c r="B68" s="31"/>
      <c r="C68" s="31" t="s">
        <v>144</v>
      </c>
      <c r="D68" s="40" t="s">
        <v>145</v>
      </c>
      <c r="E68" s="37" t="s">
        <v>36</v>
      </c>
      <c r="F68" s="34" t="n">
        <v>0.172</v>
      </c>
      <c r="G68" s="35" t="n">
        <v>4627123567379</v>
      </c>
      <c r="H68" s="36" t="n">
        <f aca="false">(I68/100*50)/0.5</f>
        <v>730</v>
      </c>
      <c r="I68" s="38" t="n">
        <v>730</v>
      </c>
      <c r="J68" s="30" t="n">
        <f aca="false">I68+30</f>
        <v>760</v>
      </c>
      <c r="K68" s="31"/>
      <c r="L68" s="31"/>
      <c r="M68" s="31"/>
    </row>
    <row r="69" customFormat="false" ht="25.2" hidden="false" customHeight="true" outlineLevel="0" collapsed="false">
      <c r="A69" s="31"/>
      <c r="B69" s="31"/>
      <c r="C69" s="31" t="s">
        <v>146</v>
      </c>
      <c r="D69" s="40" t="s">
        <v>147</v>
      </c>
      <c r="E69" s="37" t="s">
        <v>36</v>
      </c>
      <c r="F69" s="34" t="n">
        <v>0.172</v>
      </c>
      <c r="G69" s="35" t="n">
        <v>4627123567386</v>
      </c>
      <c r="H69" s="36" t="n">
        <f aca="false">(I69/100*50)/0.5</f>
        <v>730</v>
      </c>
      <c r="I69" s="38" t="n">
        <v>730</v>
      </c>
      <c r="J69" s="30" t="n">
        <f aca="false">I69+30</f>
        <v>760</v>
      </c>
      <c r="K69" s="31"/>
      <c r="L69" s="31"/>
      <c r="M69" s="31"/>
    </row>
    <row r="70" customFormat="false" ht="25.2" hidden="false" customHeight="true" outlineLevel="0" collapsed="false">
      <c r="A70" s="31"/>
      <c r="B70" s="31"/>
      <c r="C70" s="31" t="s">
        <v>148</v>
      </c>
      <c r="D70" s="40" t="s">
        <v>149</v>
      </c>
      <c r="E70" s="33" t="s">
        <v>118</v>
      </c>
      <c r="F70" s="34" t="n">
        <v>0.156</v>
      </c>
      <c r="G70" s="35" t="n">
        <v>4627123567393</v>
      </c>
      <c r="H70" s="36" t="n">
        <f aca="false">(I70/100*50)/0.5</f>
        <v>630</v>
      </c>
      <c r="I70" s="38" t="n">
        <v>630</v>
      </c>
      <c r="J70" s="30" t="n">
        <f aca="false">I70+30</f>
        <v>660</v>
      </c>
      <c r="K70" s="31"/>
      <c r="L70" s="31"/>
      <c r="M70" s="31"/>
    </row>
    <row r="71" customFormat="false" ht="25.2" hidden="false" customHeight="true" outlineLevel="0" collapsed="false">
      <c r="A71" s="31"/>
      <c r="B71" s="31"/>
      <c r="C71" s="31" t="s">
        <v>150</v>
      </c>
      <c r="D71" s="40" t="s">
        <v>151</v>
      </c>
      <c r="E71" s="33" t="s">
        <v>118</v>
      </c>
      <c r="F71" s="34" t="n">
        <v>0.156</v>
      </c>
      <c r="G71" s="35" t="n">
        <v>4627123567409</v>
      </c>
      <c r="H71" s="36" t="n">
        <f aca="false">(I71/100*50)/0.5</f>
        <v>630</v>
      </c>
      <c r="I71" s="38" t="n">
        <v>630</v>
      </c>
      <c r="J71" s="30" t="n">
        <f aca="false">I71+30</f>
        <v>660</v>
      </c>
      <c r="K71" s="31"/>
      <c r="L71" s="31"/>
      <c r="M71" s="31"/>
    </row>
    <row r="72" customFormat="false" ht="25.2" hidden="false" customHeight="true" outlineLevel="0" collapsed="false">
      <c r="A72" s="31"/>
      <c r="B72" s="31"/>
      <c r="C72" s="31" t="s">
        <v>152</v>
      </c>
      <c r="D72" s="40" t="s">
        <v>153</v>
      </c>
      <c r="E72" s="37" t="s">
        <v>36</v>
      </c>
      <c r="F72" s="34" t="n">
        <v>0.214</v>
      </c>
      <c r="G72" s="35" t="n">
        <v>4627123567959</v>
      </c>
      <c r="H72" s="36" t="n">
        <f aca="false">(I72/100*50)/0.5</f>
        <v>1070</v>
      </c>
      <c r="I72" s="38" t="n">
        <v>1070</v>
      </c>
      <c r="J72" s="30" t="n">
        <f aca="false">I72+30</f>
        <v>1100</v>
      </c>
      <c r="K72" s="31"/>
      <c r="L72" s="31"/>
      <c r="M72" s="31"/>
    </row>
    <row r="73" customFormat="false" ht="25.2" hidden="false" customHeight="true" outlineLevel="0" collapsed="false">
      <c r="A73" s="47"/>
      <c r="B73" s="47"/>
      <c r="C73" s="47" t="s">
        <v>154</v>
      </c>
      <c r="D73" s="40" t="s">
        <v>155</v>
      </c>
      <c r="E73" s="37" t="s">
        <v>36</v>
      </c>
      <c r="F73" s="34" t="n">
        <v>0.202</v>
      </c>
      <c r="G73" s="35" t="n">
        <v>4627123568444</v>
      </c>
      <c r="H73" s="36" t="n">
        <f aca="false">(I73/100*50)/0.5</f>
        <v>1070</v>
      </c>
      <c r="I73" s="38" t="n">
        <v>1070</v>
      </c>
      <c r="J73" s="30" t="n">
        <f aca="false">I73+30</f>
        <v>1100</v>
      </c>
      <c r="K73" s="31"/>
      <c r="L73" s="31"/>
      <c r="M73" s="31"/>
    </row>
    <row r="74" customFormat="false" ht="25.2" hidden="false" customHeight="true" outlineLevel="0" collapsed="false">
      <c r="A74" s="31"/>
      <c r="B74" s="31"/>
      <c r="C74" s="31" t="s">
        <v>156</v>
      </c>
      <c r="D74" s="40" t="s">
        <v>157</v>
      </c>
      <c r="E74" s="37" t="s">
        <v>158</v>
      </c>
      <c r="F74" s="34" t="n">
        <v>0.218</v>
      </c>
      <c r="G74" s="35" t="n">
        <v>4627123567652</v>
      </c>
      <c r="H74" s="36" t="n">
        <f aca="false">(I74/100*50)/0.5</f>
        <v>1070</v>
      </c>
      <c r="I74" s="38" t="n">
        <v>1070</v>
      </c>
      <c r="J74" s="30" t="n">
        <f aca="false">I74+30</f>
        <v>1100</v>
      </c>
      <c r="K74" s="31"/>
      <c r="L74" s="31"/>
      <c r="M74" s="31"/>
    </row>
    <row r="75" customFormat="false" ht="25.2" hidden="false" customHeight="true" outlineLevel="0" collapsed="false">
      <c r="A75" s="31"/>
      <c r="B75" s="31"/>
      <c r="C75" s="31" t="s">
        <v>159</v>
      </c>
      <c r="D75" s="40" t="s">
        <v>160</v>
      </c>
      <c r="E75" s="33" t="s">
        <v>118</v>
      </c>
      <c r="F75" s="34" t="n">
        <v>0.156</v>
      </c>
      <c r="G75" s="35" t="n">
        <v>4627123567966</v>
      </c>
      <c r="H75" s="36" t="n">
        <f aca="false">(I75/100*50)/0.5</f>
        <v>630</v>
      </c>
      <c r="I75" s="38" t="n">
        <v>630</v>
      </c>
      <c r="J75" s="30" t="n">
        <f aca="false">I75+30</f>
        <v>660</v>
      </c>
      <c r="K75" s="31"/>
      <c r="L75" s="31"/>
      <c r="M75" s="31"/>
    </row>
    <row r="76" customFormat="false" ht="25.2" hidden="false" customHeight="true" outlineLevel="0" collapsed="false">
      <c r="A76" s="31"/>
      <c r="B76" s="31"/>
      <c r="C76" s="31" t="s">
        <v>161</v>
      </c>
      <c r="D76" s="40" t="s">
        <v>162</v>
      </c>
      <c r="E76" s="33" t="s">
        <v>118</v>
      </c>
      <c r="F76" s="34" t="n">
        <v>0.156</v>
      </c>
      <c r="G76" s="35" t="n">
        <v>4627123567973</v>
      </c>
      <c r="H76" s="36" t="n">
        <f aca="false">(I76/100*50)/0.5</f>
        <v>630</v>
      </c>
      <c r="I76" s="38" t="n">
        <v>630</v>
      </c>
      <c r="J76" s="30" t="n">
        <f aca="false">I76+30</f>
        <v>660</v>
      </c>
      <c r="K76" s="31"/>
      <c r="L76" s="31"/>
      <c r="M76" s="31"/>
    </row>
    <row r="77" customFormat="false" ht="25.2" hidden="false" customHeight="true" outlineLevel="0" collapsed="false">
      <c r="A77" s="31"/>
      <c r="B77" s="31"/>
      <c r="C77" s="31" t="s">
        <v>163</v>
      </c>
      <c r="D77" s="40" t="s">
        <v>164</v>
      </c>
      <c r="E77" s="33" t="s">
        <v>118</v>
      </c>
      <c r="F77" s="34" t="n">
        <v>0.156</v>
      </c>
      <c r="G77" s="35" t="n">
        <v>4627123568185</v>
      </c>
      <c r="H77" s="36" t="n">
        <f aca="false">(I77/100*50)/0.5</f>
        <v>630</v>
      </c>
      <c r="I77" s="38" t="n">
        <v>630</v>
      </c>
      <c r="J77" s="30" t="n">
        <f aca="false">I77+30</f>
        <v>660</v>
      </c>
      <c r="K77" s="31"/>
      <c r="L77" s="31"/>
      <c r="M77" s="31"/>
    </row>
    <row r="78" customFormat="false" ht="25.2" hidden="false" customHeight="true" outlineLevel="0" collapsed="false">
      <c r="A78" s="31"/>
      <c r="B78" s="31"/>
      <c r="C78" s="31" t="s">
        <v>165</v>
      </c>
      <c r="D78" s="40" t="s">
        <v>166</v>
      </c>
      <c r="E78" s="33" t="s">
        <v>118</v>
      </c>
      <c r="F78" s="34" t="n">
        <v>0.156</v>
      </c>
      <c r="G78" s="35" t="n">
        <v>4627123568192</v>
      </c>
      <c r="H78" s="36" t="n">
        <f aca="false">(I78/100*50)/0.5</f>
        <v>630</v>
      </c>
      <c r="I78" s="38" t="n">
        <v>630</v>
      </c>
      <c r="J78" s="30" t="n">
        <f aca="false">I78+30</f>
        <v>660</v>
      </c>
      <c r="K78" s="31"/>
      <c r="L78" s="31"/>
      <c r="M78" s="31"/>
    </row>
    <row r="79" customFormat="false" ht="25.2" hidden="false" customHeight="true" outlineLevel="0" collapsed="false">
      <c r="A79" s="31"/>
      <c r="B79" s="31"/>
      <c r="C79" s="31" t="s">
        <v>167</v>
      </c>
      <c r="D79" s="40" t="s">
        <v>168</v>
      </c>
      <c r="E79" s="33" t="s">
        <v>118</v>
      </c>
      <c r="F79" s="34" t="n">
        <v>0.156</v>
      </c>
      <c r="G79" s="35" t="n">
        <v>4627123568208</v>
      </c>
      <c r="H79" s="36" t="n">
        <f aca="false">(I79/100*50)/0.5</f>
        <v>630</v>
      </c>
      <c r="I79" s="38" t="n">
        <v>630</v>
      </c>
      <c r="J79" s="30" t="n">
        <f aca="false">I79+30</f>
        <v>660</v>
      </c>
      <c r="K79" s="31"/>
      <c r="L79" s="31"/>
      <c r="M79" s="31"/>
    </row>
    <row r="80" customFormat="false" ht="25.2" hidden="false" customHeight="true" outlineLevel="0" collapsed="false">
      <c r="A80" s="31"/>
      <c r="B80" s="31"/>
      <c r="C80" s="31" t="s">
        <v>169</v>
      </c>
      <c r="D80" s="40" t="s">
        <v>170</v>
      </c>
      <c r="E80" s="39" t="s">
        <v>171</v>
      </c>
      <c r="F80" s="34" t="n">
        <v>0.298</v>
      </c>
      <c r="G80" s="35" t="n">
        <v>4627123568178</v>
      </c>
      <c r="H80" s="36" t="n">
        <f aca="false">(I80/100*50)/0.5</f>
        <v>1470</v>
      </c>
      <c r="I80" s="38" t="n">
        <v>1470</v>
      </c>
      <c r="J80" s="30" t="n">
        <f aca="false">I80+30</f>
        <v>1500</v>
      </c>
      <c r="K80" s="31"/>
      <c r="L80" s="31"/>
      <c r="M80" s="31"/>
    </row>
    <row r="81" customFormat="false" ht="25.2" hidden="false" customHeight="true" outlineLevel="0" collapsed="false">
      <c r="A81" s="31"/>
      <c r="B81" s="31"/>
      <c r="C81" s="31" t="s">
        <v>172</v>
      </c>
      <c r="D81" s="40" t="s">
        <v>173</v>
      </c>
      <c r="E81" s="44" t="s">
        <v>158</v>
      </c>
      <c r="F81" s="42" t="n">
        <v>0.204</v>
      </c>
      <c r="G81" s="43" t="n">
        <v>4627123568222</v>
      </c>
      <c r="H81" s="36" t="n">
        <f aca="false">(I81/100*50)/0.5</f>
        <v>1000</v>
      </c>
      <c r="I81" s="38" t="n">
        <v>1000</v>
      </c>
      <c r="J81" s="30" t="n">
        <f aca="false">I81+30</f>
        <v>1030</v>
      </c>
      <c r="K81" s="31"/>
      <c r="L81" s="31"/>
      <c r="M81" s="31"/>
    </row>
    <row r="82" customFormat="false" ht="25.2" hidden="false" customHeight="true" outlineLevel="0" collapsed="false">
      <c r="A82" s="31"/>
      <c r="B82" s="31"/>
      <c r="C82" s="52" t="s">
        <v>174</v>
      </c>
      <c r="D82" s="40" t="s">
        <v>175</v>
      </c>
      <c r="E82" s="37" t="s">
        <v>158</v>
      </c>
      <c r="F82" s="34" t="n">
        <v>0.216</v>
      </c>
      <c r="G82" s="35" t="n">
        <v>4627123568451</v>
      </c>
      <c r="H82" s="36" t="n">
        <f aca="false">(I82/100*50)/0.5</f>
        <v>1000</v>
      </c>
      <c r="I82" s="38" t="n">
        <v>1000</v>
      </c>
      <c r="J82" s="30" t="n">
        <f aca="false">I82+30</f>
        <v>1030</v>
      </c>
      <c r="K82" s="31"/>
      <c r="L82" s="31"/>
      <c r="M82" s="31"/>
    </row>
    <row r="83" customFormat="false" ht="25.2" hidden="false" customHeight="true" outlineLevel="0" collapsed="false">
      <c r="A83" s="31"/>
      <c r="B83" s="31"/>
      <c r="C83" s="31" t="s">
        <v>176</v>
      </c>
      <c r="D83" s="40" t="s">
        <v>177</v>
      </c>
      <c r="E83" s="37" t="s">
        <v>178</v>
      </c>
      <c r="F83" s="34" t="n">
        <v>0.168</v>
      </c>
      <c r="G83" s="35" t="n">
        <v>4627123568765</v>
      </c>
      <c r="H83" s="36" t="n">
        <f aca="false">(I83/100*50)/0.5</f>
        <v>730</v>
      </c>
      <c r="I83" s="38" t="n">
        <v>730</v>
      </c>
      <c r="J83" s="30" t="n">
        <f aca="false">I83+30</f>
        <v>760</v>
      </c>
      <c r="K83" s="31"/>
      <c r="L83" s="31"/>
      <c r="M83" s="31"/>
    </row>
    <row r="84" customFormat="false" ht="25.2" hidden="false" customHeight="true" outlineLevel="0" collapsed="false">
      <c r="A84" s="31"/>
      <c r="B84" s="31"/>
      <c r="C84" s="31" t="s">
        <v>179</v>
      </c>
      <c r="D84" s="40" t="s">
        <v>180</v>
      </c>
      <c r="E84" s="39" t="s">
        <v>65</v>
      </c>
      <c r="F84" s="34" t="n">
        <v>0.308</v>
      </c>
      <c r="G84" s="35" t="n">
        <v>4627123568789</v>
      </c>
      <c r="H84" s="36" t="n">
        <f aca="false">(I84/100*50)/0.5</f>
        <v>1590</v>
      </c>
      <c r="I84" s="38" t="n">
        <v>1590</v>
      </c>
      <c r="J84" s="30" t="n">
        <f aca="false">I84+30</f>
        <v>1620</v>
      </c>
      <c r="K84" s="31"/>
      <c r="L84" s="31"/>
      <c r="M84" s="31"/>
    </row>
    <row r="85" customFormat="false" ht="25.2" hidden="false" customHeight="true" outlineLevel="0" collapsed="false">
      <c r="A85" s="31"/>
      <c r="B85" s="31"/>
      <c r="C85" s="31" t="s">
        <v>181</v>
      </c>
      <c r="D85" s="40" t="s">
        <v>182</v>
      </c>
      <c r="E85" s="39" t="s">
        <v>183</v>
      </c>
      <c r="F85" s="34" t="n">
        <v>0.464</v>
      </c>
      <c r="G85" s="35" t="n">
        <v>4627123568796</v>
      </c>
      <c r="H85" s="36" t="n">
        <f aca="false">(I85/100*50)/0.5</f>
        <v>2520</v>
      </c>
      <c r="I85" s="38" t="n">
        <v>2520</v>
      </c>
      <c r="J85" s="30" t="n">
        <f aca="false">I85+30</f>
        <v>2550</v>
      </c>
      <c r="K85" s="31"/>
      <c r="L85" s="31"/>
      <c r="M85" s="31"/>
    </row>
    <row r="86" customFormat="false" ht="25.2" hidden="false" customHeight="true" outlineLevel="0" collapsed="false">
      <c r="A86" s="31"/>
      <c r="B86" s="31"/>
      <c r="C86" s="31" t="s">
        <v>184</v>
      </c>
      <c r="D86" s="40" t="s">
        <v>185</v>
      </c>
      <c r="E86" s="39" t="s">
        <v>183</v>
      </c>
      <c r="F86" s="34" t="n">
        <v>0.442</v>
      </c>
      <c r="G86" s="35" t="n">
        <v>4627123568802</v>
      </c>
      <c r="H86" s="36" t="n">
        <f aca="false">(I86/100*50)/0.5</f>
        <v>2520</v>
      </c>
      <c r="I86" s="38" t="n">
        <v>2520</v>
      </c>
      <c r="J86" s="30" t="n">
        <f aca="false">I86+30</f>
        <v>2550</v>
      </c>
      <c r="K86" s="31"/>
      <c r="L86" s="31"/>
      <c r="M86" s="31"/>
    </row>
    <row r="87" customFormat="false" ht="25.2" hidden="false" customHeight="true" outlineLevel="0" collapsed="false">
      <c r="A87" s="31"/>
      <c r="B87" s="31"/>
      <c r="C87" s="31" t="s">
        <v>186</v>
      </c>
      <c r="D87" s="40" t="s">
        <v>187</v>
      </c>
      <c r="E87" s="39" t="s">
        <v>171</v>
      </c>
      <c r="F87" s="34" t="n">
        <v>0.334</v>
      </c>
      <c r="G87" s="35" t="n">
        <v>4627123568819</v>
      </c>
      <c r="H87" s="36" t="n">
        <f aca="false">(I87/100*50)/0.5</f>
        <v>1590</v>
      </c>
      <c r="I87" s="38" t="n">
        <v>1590</v>
      </c>
      <c r="J87" s="30" t="n">
        <f aca="false">I87+30</f>
        <v>1620</v>
      </c>
      <c r="K87" s="31"/>
      <c r="L87" s="31"/>
      <c r="M87" s="31"/>
    </row>
    <row r="88" customFormat="false" ht="25.2" hidden="false" customHeight="true" outlineLevel="0" collapsed="false">
      <c r="A88" s="31"/>
      <c r="B88" s="31"/>
      <c r="C88" s="31" t="s">
        <v>188</v>
      </c>
      <c r="D88" s="40" t="s">
        <v>189</v>
      </c>
      <c r="E88" s="41" t="s">
        <v>171</v>
      </c>
      <c r="F88" s="42" t="n">
        <v>0.334</v>
      </c>
      <c r="G88" s="43" t="n">
        <v>4627123568826</v>
      </c>
      <c r="H88" s="36" t="n">
        <f aca="false">(I88/100*50)/0.5</f>
        <v>1590</v>
      </c>
      <c r="I88" s="38" t="n">
        <v>1590</v>
      </c>
      <c r="J88" s="30" t="n">
        <f aca="false">I88+30</f>
        <v>1620</v>
      </c>
      <c r="K88" s="31"/>
      <c r="L88" s="31"/>
      <c r="M88" s="31"/>
    </row>
    <row r="89" customFormat="false" ht="25.2" hidden="false" customHeight="true" outlineLevel="0" collapsed="false">
      <c r="A89" s="31"/>
      <c r="B89" s="31"/>
      <c r="C89" s="31" t="s">
        <v>190</v>
      </c>
      <c r="D89" s="40" t="s">
        <v>191</v>
      </c>
      <c r="E89" s="44" t="s">
        <v>192</v>
      </c>
      <c r="F89" s="42" t="n">
        <v>0.286</v>
      </c>
      <c r="G89" s="43" t="n">
        <v>4627123568918</v>
      </c>
      <c r="H89" s="36" t="n">
        <f aca="false">(I89/100*50)/0.5</f>
        <v>1470</v>
      </c>
      <c r="I89" s="38" t="n">
        <v>1470</v>
      </c>
      <c r="J89" s="30" t="n">
        <f aca="false">I89+30</f>
        <v>1500</v>
      </c>
      <c r="K89" s="31"/>
      <c r="L89" s="31"/>
      <c r="M89" s="31"/>
    </row>
    <row r="90" customFormat="false" ht="25.2" hidden="false" customHeight="true" outlineLevel="0" collapsed="false">
      <c r="A90" s="31"/>
      <c r="B90" s="31"/>
      <c r="C90" s="52" t="s">
        <v>193</v>
      </c>
      <c r="D90" s="32" t="s">
        <v>194</v>
      </c>
      <c r="E90" s="44" t="s">
        <v>36</v>
      </c>
      <c r="F90" s="42" t="n">
        <v>0.21</v>
      </c>
      <c r="G90" s="43" t="n">
        <v>4627123568833</v>
      </c>
      <c r="H90" s="36" t="n">
        <f aca="false">(I90/100*50)/0.5</f>
        <v>1000</v>
      </c>
      <c r="I90" s="38" t="n">
        <v>1000</v>
      </c>
      <c r="J90" s="30" t="n">
        <f aca="false">I90+30</f>
        <v>1030</v>
      </c>
      <c r="K90" s="31"/>
      <c r="L90" s="31"/>
      <c r="M90" s="31"/>
    </row>
    <row r="91" customFormat="false" ht="25.2" hidden="false" customHeight="true" outlineLevel="0" collapsed="false">
      <c r="A91" s="31"/>
      <c r="B91" s="31"/>
      <c r="C91" s="31" t="s">
        <v>195</v>
      </c>
      <c r="D91" s="40" t="s">
        <v>196</v>
      </c>
      <c r="E91" s="39" t="s">
        <v>197</v>
      </c>
      <c r="F91" s="34" t="n">
        <v>0.33</v>
      </c>
      <c r="G91" s="35" t="n">
        <v>4627123569038</v>
      </c>
      <c r="H91" s="36" t="n">
        <f aca="false">(I91/100*50)/0.5</f>
        <v>1590</v>
      </c>
      <c r="I91" s="38" t="n">
        <v>1590</v>
      </c>
      <c r="J91" s="30" t="n">
        <f aca="false">I91+30</f>
        <v>1620</v>
      </c>
      <c r="K91" s="31"/>
      <c r="L91" s="31"/>
      <c r="M91" s="31"/>
    </row>
    <row r="92" customFormat="false" ht="25.2" hidden="false" customHeight="true" outlineLevel="0" collapsed="false">
      <c r="A92" s="31"/>
      <c r="B92" s="31"/>
      <c r="C92" s="31" t="s">
        <v>198</v>
      </c>
      <c r="D92" s="40" t="s">
        <v>199</v>
      </c>
      <c r="E92" s="39" t="s">
        <v>197</v>
      </c>
      <c r="F92" s="34" t="n">
        <v>0.32</v>
      </c>
      <c r="G92" s="35" t="n">
        <v>4627123569052</v>
      </c>
      <c r="H92" s="36" t="n">
        <f aca="false">(I92/100*50)/0.5</f>
        <v>1590</v>
      </c>
      <c r="I92" s="38" t="n">
        <v>1590</v>
      </c>
      <c r="J92" s="30" t="n">
        <f aca="false">I92+30</f>
        <v>1620</v>
      </c>
      <c r="K92" s="31"/>
      <c r="L92" s="31"/>
      <c r="M92" s="31"/>
    </row>
    <row r="93" customFormat="false" ht="25.2" hidden="false" customHeight="true" outlineLevel="0" collapsed="false">
      <c r="A93" s="31"/>
      <c r="B93" s="31"/>
      <c r="C93" s="31" t="s">
        <v>200</v>
      </c>
      <c r="D93" s="40" t="s">
        <v>201</v>
      </c>
      <c r="E93" s="37" t="s">
        <v>202</v>
      </c>
      <c r="F93" s="34" t="n">
        <v>0.182</v>
      </c>
      <c r="G93" s="35" t="n">
        <v>4627123568840</v>
      </c>
      <c r="H93" s="36" t="n">
        <f aca="false">(I93/100*50)/0.5</f>
        <v>870</v>
      </c>
      <c r="I93" s="38" t="n">
        <v>870</v>
      </c>
      <c r="J93" s="30" t="n">
        <f aca="false">I93+30</f>
        <v>900</v>
      </c>
      <c r="K93" s="31"/>
      <c r="L93" s="31"/>
      <c r="M93" s="31"/>
    </row>
    <row r="94" customFormat="false" ht="25.2" hidden="false" customHeight="true" outlineLevel="0" collapsed="false">
      <c r="A94" s="31"/>
      <c r="B94" s="31"/>
      <c r="C94" s="31" t="s">
        <v>203</v>
      </c>
      <c r="D94" s="40" t="s">
        <v>204</v>
      </c>
      <c r="E94" s="37" t="s">
        <v>202</v>
      </c>
      <c r="F94" s="34" t="n">
        <v>0.172</v>
      </c>
      <c r="G94" s="35" t="n">
        <v>4627123568857</v>
      </c>
      <c r="H94" s="36" t="n">
        <f aca="false">(I94/100*50)/0.5</f>
        <v>730</v>
      </c>
      <c r="I94" s="38" t="n">
        <v>730</v>
      </c>
      <c r="J94" s="30" t="n">
        <f aca="false">I94+30</f>
        <v>760</v>
      </c>
      <c r="K94" s="31"/>
      <c r="L94" s="31"/>
      <c r="M94" s="31"/>
    </row>
    <row r="95" customFormat="false" ht="25.2" hidden="false" customHeight="true" outlineLevel="0" collapsed="false">
      <c r="A95" s="31"/>
      <c r="B95" s="31"/>
      <c r="C95" s="31" t="s">
        <v>205</v>
      </c>
      <c r="D95" s="40" t="s">
        <v>206</v>
      </c>
      <c r="E95" s="37" t="s">
        <v>202</v>
      </c>
      <c r="F95" s="34" t="n">
        <v>0.172</v>
      </c>
      <c r="G95" s="35" t="n">
        <v>4627123568864</v>
      </c>
      <c r="H95" s="36" t="n">
        <f aca="false">(I95/100*50)/0.5</f>
        <v>730</v>
      </c>
      <c r="I95" s="38" t="n">
        <v>730</v>
      </c>
      <c r="J95" s="30" t="n">
        <f aca="false">I95+30</f>
        <v>760</v>
      </c>
      <c r="K95" s="31"/>
      <c r="L95" s="31"/>
      <c r="M95" s="31"/>
    </row>
    <row r="96" customFormat="false" ht="25.2" hidden="false" customHeight="true" outlineLevel="0" collapsed="false">
      <c r="A96" s="31"/>
      <c r="B96" s="31"/>
      <c r="C96" s="31" t="s">
        <v>207</v>
      </c>
      <c r="D96" s="40" t="s">
        <v>208</v>
      </c>
      <c r="E96" s="37" t="s">
        <v>202</v>
      </c>
      <c r="F96" s="34" t="n">
        <v>0.182</v>
      </c>
      <c r="G96" s="35" t="n">
        <v>4627123568871</v>
      </c>
      <c r="H96" s="36" t="n">
        <f aca="false">(I96/100*50)/0.5</f>
        <v>870</v>
      </c>
      <c r="I96" s="38" t="n">
        <v>870</v>
      </c>
      <c r="J96" s="30" t="n">
        <f aca="false">I96+30</f>
        <v>900</v>
      </c>
      <c r="K96" s="31"/>
      <c r="L96" s="31"/>
      <c r="M96" s="31"/>
    </row>
    <row r="97" customFormat="false" ht="25.2" hidden="false" customHeight="true" outlineLevel="0" collapsed="false">
      <c r="A97" s="31"/>
      <c r="B97" s="31"/>
      <c r="C97" s="31" t="s">
        <v>209</v>
      </c>
      <c r="D97" s="40" t="s">
        <v>210</v>
      </c>
      <c r="E97" s="37" t="s">
        <v>202</v>
      </c>
      <c r="F97" s="34" t="n">
        <v>0.182</v>
      </c>
      <c r="G97" s="35" t="n">
        <v>4627123568888</v>
      </c>
      <c r="H97" s="36" t="n">
        <f aca="false">(I97/100*50)/0.5</f>
        <v>870</v>
      </c>
      <c r="I97" s="38" t="n">
        <v>870</v>
      </c>
      <c r="J97" s="30" t="n">
        <f aca="false">I97+30</f>
        <v>900</v>
      </c>
      <c r="K97" s="31"/>
      <c r="L97" s="31"/>
      <c r="M97" s="31"/>
    </row>
    <row r="98" customFormat="false" ht="25.2" hidden="false" customHeight="true" outlineLevel="0" collapsed="false">
      <c r="A98" s="31"/>
      <c r="B98" s="31"/>
      <c r="C98" s="31" t="s">
        <v>211</v>
      </c>
      <c r="D98" s="40" t="s">
        <v>212</v>
      </c>
      <c r="E98" s="37" t="s">
        <v>158</v>
      </c>
      <c r="F98" s="34" t="n">
        <v>0.196</v>
      </c>
      <c r="G98" s="35" t="n">
        <v>4627123569069</v>
      </c>
      <c r="H98" s="36" t="n">
        <f aca="false">(I98/100*50)/0.5</f>
        <v>1000</v>
      </c>
      <c r="I98" s="38" t="n">
        <v>1000</v>
      </c>
      <c r="J98" s="30" t="n">
        <f aca="false">I98+30</f>
        <v>1030</v>
      </c>
      <c r="K98" s="31"/>
      <c r="L98" s="31"/>
      <c r="M98" s="31"/>
    </row>
    <row r="99" customFormat="false" ht="25.2" hidden="false" customHeight="true" outlineLevel="0" collapsed="false">
      <c r="A99" s="31"/>
      <c r="B99" s="31"/>
      <c r="C99" s="31" t="s">
        <v>213</v>
      </c>
      <c r="D99" s="40" t="s">
        <v>214</v>
      </c>
      <c r="E99" s="37" t="s">
        <v>158</v>
      </c>
      <c r="F99" s="34" t="n">
        <v>0.214</v>
      </c>
      <c r="G99" s="35" t="n">
        <v>4627123569076</v>
      </c>
      <c r="H99" s="36" t="n">
        <f aca="false">(I99/100*50)/0.5</f>
        <v>1070</v>
      </c>
      <c r="I99" s="38" t="n">
        <v>1070</v>
      </c>
      <c r="J99" s="30" t="n">
        <f aca="false">I99+30</f>
        <v>1100</v>
      </c>
      <c r="K99" s="31"/>
      <c r="L99" s="31"/>
      <c r="M99" s="31"/>
    </row>
    <row r="100" customFormat="false" ht="25.2" hidden="false" customHeight="true" outlineLevel="0" collapsed="false">
      <c r="A100" s="31"/>
      <c r="B100" s="31"/>
      <c r="C100" s="31" t="s">
        <v>215</v>
      </c>
      <c r="D100" s="40" t="s">
        <v>216</v>
      </c>
      <c r="E100" s="37" t="s">
        <v>78</v>
      </c>
      <c r="F100" s="34" t="n">
        <v>0.234</v>
      </c>
      <c r="G100" s="35" t="n">
        <v>4627123568901</v>
      </c>
      <c r="H100" s="36" t="n">
        <f aca="false">(I100/100*50)/0.5</f>
        <v>1130</v>
      </c>
      <c r="I100" s="38" t="n">
        <v>1130</v>
      </c>
      <c r="J100" s="30" t="n">
        <f aca="false">I100+30</f>
        <v>1160</v>
      </c>
      <c r="K100" s="31"/>
      <c r="L100" s="31"/>
      <c r="M100" s="31"/>
    </row>
    <row r="101" customFormat="false" ht="25.2" hidden="false" customHeight="true" outlineLevel="0" collapsed="false">
      <c r="A101" s="31"/>
      <c r="B101" s="31"/>
      <c r="C101" s="31" t="s">
        <v>217</v>
      </c>
      <c r="D101" s="40" t="s">
        <v>218</v>
      </c>
      <c r="E101" s="37" t="s">
        <v>78</v>
      </c>
      <c r="F101" s="34" t="n">
        <v>0.242</v>
      </c>
      <c r="G101" s="35" t="n">
        <v>4627123568925</v>
      </c>
      <c r="H101" s="36" t="n">
        <f aca="false">(I101/100*50)/0.5</f>
        <v>1190</v>
      </c>
      <c r="I101" s="38" t="n">
        <v>1190</v>
      </c>
      <c r="J101" s="30" t="n">
        <f aca="false">I101+30</f>
        <v>1220</v>
      </c>
      <c r="K101" s="31"/>
      <c r="L101" s="31"/>
      <c r="M101" s="31"/>
    </row>
    <row r="102" customFormat="false" ht="25.2" hidden="false" customHeight="true" outlineLevel="0" collapsed="false">
      <c r="A102" s="31"/>
      <c r="B102" s="31"/>
      <c r="C102" s="31" t="s">
        <v>219</v>
      </c>
      <c r="D102" s="40" t="s">
        <v>220</v>
      </c>
      <c r="E102" s="39" t="s">
        <v>221</v>
      </c>
      <c r="F102" s="34" t="n">
        <v>0.318</v>
      </c>
      <c r="G102" s="35" t="n">
        <v>4627123568994</v>
      </c>
      <c r="H102" s="36" t="n">
        <f aca="false">(I102/100*50)/0.5</f>
        <v>1730</v>
      </c>
      <c r="I102" s="38" t="n">
        <v>1730</v>
      </c>
      <c r="J102" s="30" t="n">
        <f aca="false">I102+30</f>
        <v>1760</v>
      </c>
      <c r="K102" s="31"/>
      <c r="L102" s="31"/>
      <c r="M102" s="31"/>
    </row>
    <row r="103" customFormat="false" ht="25.2" hidden="false" customHeight="true" outlineLevel="0" collapsed="false">
      <c r="A103" s="31"/>
      <c r="B103" s="31"/>
      <c r="C103" s="31" t="s">
        <v>222</v>
      </c>
      <c r="D103" s="40" t="s">
        <v>223</v>
      </c>
      <c r="E103" s="33" t="s">
        <v>224</v>
      </c>
      <c r="F103" s="34" t="n">
        <v>0.156</v>
      </c>
      <c r="G103" s="35" t="n">
        <v>4627123569083</v>
      </c>
      <c r="H103" s="36" t="n">
        <f aca="false">(I103/100*50)/0.5</f>
        <v>630</v>
      </c>
      <c r="I103" s="38" t="n">
        <v>630</v>
      </c>
      <c r="J103" s="30" t="n">
        <f aca="false">I103+30</f>
        <v>660</v>
      </c>
      <c r="K103" s="31"/>
      <c r="L103" s="31"/>
      <c r="M103" s="31"/>
    </row>
    <row r="104" customFormat="false" ht="25.2" hidden="false" customHeight="true" outlineLevel="0" collapsed="false">
      <c r="A104" s="31"/>
      <c r="B104" s="31"/>
      <c r="C104" s="31" t="s">
        <v>225</v>
      </c>
      <c r="D104" s="40" t="s">
        <v>226</v>
      </c>
      <c r="E104" s="37" t="s">
        <v>202</v>
      </c>
      <c r="F104" s="34" t="n">
        <v>0.172</v>
      </c>
      <c r="G104" s="35" t="n">
        <v>4627123569496</v>
      </c>
      <c r="H104" s="36" t="n">
        <f aca="false">(I104/100*50)/0.5</f>
        <v>730</v>
      </c>
      <c r="I104" s="38" t="n">
        <v>730</v>
      </c>
      <c r="J104" s="30" t="n">
        <f aca="false">I104+30</f>
        <v>760</v>
      </c>
      <c r="K104" s="31"/>
      <c r="L104" s="31"/>
      <c r="M104" s="31"/>
    </row>
    <row r="105" customFormat="false" ht="25.2" hidden="false" customHeight="true" outlineLevel="0" collapsed="false">
      <c r="A105" s="31"/>
      <c r="B105" s="31"/>
      <c r="C105" s="31" t="s">
        <v>227</v>
      </c>
      <c r="D105" s="40" t="s">
        <v>228</v>
      </c>
      <c r="E105" s="37" t="s">
        <v>202</v>
      </c>
      <c r="F105" s="34" t="n">
        <v>0.172</v>
      </c>
      <c r="G105" s="35" t="n">
        <v>4627123569519</v>
      </c>
      <c r="H105" s="36" t="n">
        <f aca="false">(I105/100*50)/0.5</f>
        <v>730</v>
      </c>
      <c r="I105" s="38" t="n">
        <v>730</v>
      </c>
      <c r="J105" s="30" t="n">
        <f aca="false">I105+30</f>
        <v>760</v>
      </c>
      <c r="K105" s="31"/>
      <c r="L105" s="31"/>
      <c r="M105" s="31"/>
    </row>
    <row r="106" customFormat="false" ht="25.2" hidden="false" customHeight="true" outlineLevel="0" collapsed="false">
      <c r="A106" s="31"/>
      <c r="B106" s="31"/>
      <c r="C106" s="31" t="s">
        <v>229</v>
      </c>
      <c r="D106" s="40" t="s">
        <v>230</v>
      </c>
      <c r="E106" s="41" t="s">
        <v>231</v>
      </c>
      <c r="F106" s="42" t="n">
        <v>0.26</v>
      </c>
      <c r="G106" s="43" t="n">
        <v>4627123569946</v>
      </c>
      <c r="H106" s="36" t="n">
        <f aca="false">(I106/100*50)/0.5</f>
        <v>1330</v>
      </c>
      <c r="I106" s="38" t="n">
        <v>1330</v>
      </c>
      <c r="J106" s="30" t="n">
        <f aca="false">I106+30</f>
        <v>1360</v>
      </c>
      <c r="K106" s="31"/>
      <c r="L106" s="31"/>
      <c r="M106" s="31"/>
    </row>
    <row r="107" customFormat="false" ht="25.2" hidden="false" customHeight="true" outlineLevel="0" collapsed="false">
      <c r="A107" s="31"/>
      <c r="B107" s="31"/>
      <c r="C107" s="31" t="s">
        <v>232</v>
      </c>
      <c r="D107" s="40" t="s">
        <v>233</v>
      </c>
      <c r="E107" s="41" t="s">
        <v>231</v>
      </c>
      <c r="F107" s="42" t="n">
        <v>0.26</v>
      </c>
      <c r="G107" s="43" t="n">
        <v>4627123569953</v>
      </c>
      <c r="H107" s="36" t="n">
        <f aca="false">(I107/100*50)/0.5</f>
        <v>1330</v>
      </c>
      <c r="I107" s="38" t="n">
        <v>1330</v>
      </c>
      <c r="J107" s="30" t="n">
        <f aca="false">I107+30</f>
        <v>1360</v>
      </c>
      <c r="K107" s="31"/>
      <c r="L107" s="31"/>
      <c r="M107" s="31"/>
    </row>
    <row r="108" customFormat="false" ht="25.2" hidden="false" customHeight="true" outlineLevel="0" collapsed="false">
      <c r="A108" s="31"/>
      <c r="B108" s="31"/>
      <c r="C108" s="31" t="s">
        <v>234</v>
      </c>
      <c r="D108" s="40" t="s">
        <v>235</v>
      </c>
      <c r="E108" s="44" t="s">
        <v>158</v>
      </c>
      <c r="F108" s="42" t="n">
        <v>0.216</v>
      </c>
      <c r="G108" s="43" t="n">
        <v>4627123569960</v>
      </c>
      <c r="H108" s="36" t="n">
        <f aca="false">(I108/100*50)/0.5</f>
        <v>1070</v>
      </c>
      <c r="I108" s="38" t="n">
        <v>1070</v>
      </c>
      <c r="J108" s="30" t="n">
        <f aca="false">I108+30</f>
        <v>1100</v>
      </c>
      <c r="K108" s="31"/>
      <c r="L108" s="31"/>
      <c r="M108" s="31"/>
    </row>
    <row r="109" customFormat="false" ht="25.2" hidden="false" customHeight="true" outlineLevel="0" collapsed="false">
      <c r="A109" s="31"/>
      <c r="B109" s="31"/>
      <c r="C109" s="31" t="s">
        <v>236</v>
      </c>
      <c r="D109" s="40" t="s">
        <v>237</v>
      </c>
      <c r="E109" s="46" t="s">
        <v>85</v>
      </c>
      <c r="F109" s="42" t="n">
        <v>0.156</v>
      </c>
      <c r="G109" s="43" t="n">
        <v>4627123569984</v>
      </c>
      <c r="H109" s="36" t="n">
        <f aca="false">(I109/100*50)/0.5</f>
        <v>630</v>
      </c>
      <c r="I109" s="38" t="n">
        <v>630</v>
      </c>
      <c r="J109" s="30" t="n">
        <f aca="false">I109+30</f>
        <v>660</v>
      </c>
      <c r="K109" s="31"/>
      <c r="L109" s="31"/>
      <c r="M109" s="31"/>
    </row>
    <row r="110" customFormat="false" ht="25.2" hidden="false" customHeight="true" outlineLevel="0" collapsed="false">
      <c r="A110" s="31"/>
      <c r="B110" s="31"/>
      <c r="C110" s="31" t="s">
        <v>238</v>
      </c>
      <c r="D110" s="40" t="s">
        <v>239</v>
      </c>
      <c r="E110" s="46" t="s">
        <v>118</v>
      </c>
      <c r="F110" s="42" t="n">
        <v>0.156</v>
      </c>
      <c r="G110" s="43" t="n">
        <v>4627163470110</v>
      </c>
      <c r="H110" s="36" t="n">
        <f aca="false">(I110/100*50)/0.5</f>
        <v>630</v>
      </c>
      <c r="I110" s="38" t="n">
        <v>630</v>
      </c>
      <c r="J110" s="30" t="n">
        <f aca="false">I110+30</f>
        <v>660</v>
      </c>
      <c r="K110" s="31"/>
      <c r="L110" s="31"/>
      <c r="M110" s="31"/>
    </row>
    <row r="111" customFormat="false" ht="25.2" hidden="false" customHeight="true" outlineLevel="0" collapsed="false">
      <c r="A111" s="31"/>
      <c r="B111" s="31"/>
      <c r="C111" s="31" t="s">
        <v>240</v>
      </c>
      <c r="D111" s="40" t="s">
        <v>241</v>
      </c>
      <c r="E111" s="46" t="s">
        <v>118</v>
      </c>
      <c r="F111" s="42" t="n">
        <v>0.156</v>
      </c>
      <c r="G111" s="43" t="n">
        <v>4627163470127</v>
      </c>
      <c r="H111" s="36" t="n">
        <f aca="false">(I111/100*50)/0.5</f>
        <v>630</v>
      </c>
      <c r="I111" s="38" t="n">
        <v>630</v>
      </c>
      <c r="J111" s="30" t="n">
        <f aca="false">I111+30</f>
        <v>660</v>
      </c>
      <c r="K111" s="31"/>
      <c r="L111" s="31"/>
      <c r="M111" s="31"/>
    </row>
    <row r="112" customFormat="false" ht="25.2" hidden="false" customHeight="true" outlineLevel="0" collapsed="false">
      <c r="A112" s="31"/>
      <c r="B112" s="31"/>
      <c r="C112" s="31" t="s">
        <v>242</v>
      </c>
      <c r="D112" s="40" t="s">
        <v>243</v>
      </c>
      <c r="E112" s="46" t="s">
        <v>118</v>
      </c>
      <c r="F112" s="42" t="n">
        <v>0.156</v>
      </c>
      <c r="G112" s="43" t="n">
        <v>4627163470134</v>
      </c>
      <c r="H112" s="36" t="n">
        <f aca="false">(I112/100*50)/0.5</f>
        <v>630</v>
      </c>
      <c r="I112" s="38" t="n">
        <v>630</v>
      </c>
      <c r="J112" s="30" t="n">
        <f aca="false">I112+30</f>
        <v>660</v>
      </c>
      <c r="K112" s="31"/>
      <c r="L112" s="31"/>
      <c r="M112" s="31"/>
    </row>
    <row r="113" customFormat="false" ht="25.2" hidden="false" customHeight="true" outlineLevel="0" collapsed="false">
      <c r="A113" s="31"/>
      <c r="B113" s="31"/>
      <c r="C113" s="31" t="s">
        <v>244</v>
      </c>
      <c r="D113" s="40" t="s">
        <v>245</v>
      </c>
      <c r="E113" s="46" t="s">
        <v>118</v>
      </c>
      <c r="F113" s="42" t="n">
        <v>0.156</v>
      </c>
      <c r="G113" s="43" t="n">
        <v>4627163470165</v>
      </c>
      <c r="H113" s="36" t="n">
        <f aca="false">(I113/100*50)/0.5</f>
        <v>630</v>
      </c>
      <c r="I113" s="38" t="n">
        <v>630</v>
      </c>
      <c r="J113" s="30" t="n">
        <f aca="false">I113+30</f>
        <v>660</v>
      </c>
      <c r="K113" s="31"/>
      <c r="L113" s="31"/>
      <c r="M113" s="31"/>
    </row>
    <row r="114" customFormat="false" ht="25.2" hidden="false" customHeight="true" outlineLevel="0" collapsed="false">
      <c r="A114" s="31"/>
      <c r="B114" s="31"/>
      <c r="C114" s="31" t="s">
        <v>246</v>
      </c>
      <c r="D114" s="40" t="s">
        <v>247</v>
      </c>
      <c r="E114" s="48" t="s">
        <v>158</v>
      </c>
      <c r="F114" s="49" t="n">
        <v>0</v>
      </c>
      <c r="G114" s="50" t="n">
        <v>4627163470172</v>
      </c>
      <c r="H114" s="36" t="n">
        <f aca="false">(I114/100*50)/0.5</f>
        <v>1000</v>
      </c>
      <c r="I114" s="38" t="n">
        <v>1000</v>
      </c>
      <c r="J114" s="30" t="n">
        <f aca="false">I114+30</f>
        <v>1030</v>
      </c>
      <c r="K114" s="31"/>
      <c r="L114" s="31"/>
      <c r="M114" s="31"/>
    </row>
    <row r="115" customFormat="false" ht="25.2" hidden="false" customHeight="true" outlineLevel="0" collapsed="false">
      <c r="A115" s="31"/>
      <c r="B115" s="31"/>
      <c r="C115" s="31" t="s">
        <v>248</v>
      </c>
      <c r="D115" s="40" t="s">
        <v>249</v>
      </c>
      <c r="E115" s="48" t="s">
        <v>158</v>
      </c>
      <c r="F115" s="49" t="n">
        <v>0</v>
      </c>
      <c r="G115" s="50" t="n">
        <v>4627163470189</v>
      </c>
      <c r="H115" s="36" t="n">
        <f aca="false">(I115/100*50)/0.5</f>
        <v>1000</v>
      </c>
      <c r="I115" s="38" t="n">
        <v>1000</v>
      </c>
      <c r="J115" s="30" t="n">
        <f aca="false">I115+30</f>
        <v>1030</v>
      </c>
      <c r="K115" s="31"/>
      <c r="L115" s="31"/>
      <c r="M115" s="31"/>
    </row>
    <row r="116" customFormat="false" ht="25.2" hidden="false" customHeight="true" outlineLevel="0" collapsed="false">
      <c r="A116" s="31"/>
      <c r="B116" s="31"/>
      <c r="C116" s="52" t="s">
        <v>250</v>
      </c>
      <c r="D116" s="32" t="s">
        <v>251</v>
      </c>
      <c r="E116" s="51" t="s">
        <v>252</v>
      </c>
      <c r="F116" s="49" t="n">
        <v>1.026</v>
      </c>
      <c r="G116" s="50" t="n">
        <v>4627163470042</v>
      </c>
      <c r="H116" s="36" t="n">
        <f aca="false">(I116/100*50)/0.5</f>
        <v>4380</v>
      </c>
      <c r="I116" s="38" t="n">
        <v>4380</v>
      </c>
      <c r="J116" s="30" t="n">
        <f aca="false">I116+30</f>
        <v>4410</v>
      </c>
      <c r="K116" s="31"/>
      <c r="L116" s="31"/>
      <c r="M116" s="31"/>
    </row>
    <row r="117" customFormat="false" ht="25.2" hidden="false" customHeight="true" outlineLevel="0" collapsed="false">
      <c r="A117" s="31"/>
      <c r="B117" s="31"/>
      <c r="C117" s="52" t="s">
        <v>253</v>
      </c>
      <c r="D117" s="32" t="s">
        <v>254</v>
      </c>
      <c r="E117" s="51" t="s">
        <v>123</v>
      </c>
      <c r="F117" s="49" t="n">
        <v>0.296</v>
      </c>
      <c r="G117" s="50" t="n">
        <v>4627163470059</v>
      </c>
      <c r="H117" s="36" t="n">
        <f aca="false">(I117/100*50)/0.5</f>
        <v>1470</v>
      </c>
      <c r="I117" s="38" t="n">
        <v>1470</v>
      </c>
      <c r="J117" s="30" t="n">
        <f aca="false">I117+30</f>
        <v>1500</v>
      </c>
      <c r="K117" s="31"/>
      <c r="L117" s="31"/>
      <c r="M117" s="31"/>
    </row>
    <row r="118" customFormat="false" ht="25.2" hidden="false" customHeight="true" outlineLevel="0" collapsed="false">
      <c r="A118" s="31"/>
      <c r="B118" s="31"/>
      <c r="C118" s="52" t="s">
        <v>255</v>
      </c>
      <c r="D118" s="32" t="s">
        <v>256</v>
      </c>
      <c r="E118" s="51" t="s">
        <v>257</v>
      </c>
      <c r="F118" s="49" t="n">
        <v>0.744</v>
      </c>
      <c r="G118" s="50" t="n">
        <v>4627163470066</v>
      </c>
      <c r="H118" s="36" t="n">
        <f aca="false">(I118/100*50)/0.5</f>
        <v>3320</v>
      </c>
      <c r="I118" s="38" t="n">
        <v>3320</v>
      </c>
      <c r="J118" s="30" t="n">
        <f aca="false">I118+30</f>
        <v>3350</v>
      </c>
      <c r="K118" s="31"/>
      <c r="L118" s="31"/>
      <c r="M118" s="31"/>
    </row>
    <row r="119" customFormat="false" ht="25.2" hidden="false" customHeight="true" outlineLevel="0" collapsed="false">
      <c r="A119" s="31"/>
      <c r="B119" s="31"/>
      <c r="C119" s="52" t="s">
        <v>258</v>
      </c>
      <c r="D119" s="32" t="s">
        <v>259</v>
      </c>
      <c r="E119" s="48" t="s">
        <v>48</v>
      </c>
      <c r="F119" s="49" t="n">
        <v>0.216</v>
      </c>
      <c r="G119" s="50" t="n">
        <v>4627163470073</v>
      </c>
      <c r="H119" s="36" t="n">
        <f aca="false">(I119/100*50)/0.5</f>
        <v>1130</v>
      </c>
      <c r="I119" s="38" t="n">
        <v>1130</v>
      </c>
      <c r="J119" s="30" t="n">
        <f aca="false">I119+30</f>
        <v>1160</v>
      </c>
      <c r="K119" s="31"/>
      <c r="L119" s="31"/>
      <c r="M119" s="31"/>
    </row>
    <row r="120" customFormat="false" ht="25.2" hidden="false" customHeight="true" outlineLevel="0" collapsed="false">
      <c r="A120" s="31"/>
      <c r="B120" s="31"/>
      <c r="C120" s="52" t="s">
        <v>260</v>
      </c>
      <c r="D120" s="32" t="s">
        <v>261</v>
      </c>
      <c r="E120" s="48" t="s">
        <v>48</v>
      </c>
      <c r="F120" s="49" t="n">
        <v>0.216</v>
      </c>
      <c r="G120" s="50" t="n">
        <v>4627163470080</v>
      </c>
      <c r="H120" s="36" t="n">
        <f aca="false">(I120/100*50)/0.5</f>
        <v>1130</v>
      </c>
      <c r="I120" s="38" t="n">
        <v>1130</v>
      </c>
      <c r="J120" s="30" t="n">
        <f aca="false">I120+30</f>
        <v>1160</v>
      </c>
      <c r="K120" s="31"/>
      <c r="L120" s="31"/>
      <c r="M120" s="31"/>
    </row>
    <row r="121" customFormat="false" ht="25.2" hidden="false" customHeight="true" outlineLevel="0" collapsed="false">
      <c r="A121" s="31"/>
      <c r="B121" s="31"/>
      <c r="C121" s="52" t="s">
        <v>262</v>
      </c>
      <c r="D121" s="32" t="s">
        <v>263</v>
      </c>
      <c r="E121" s="48" t="s">
        <v>48</v>
      </c>
      <c r="F121" s="49" t="n">
        <v>0.216</v>
      </c>
      <c r="G121" s="50" t="n">
        <v>4627163470097</v>
      </c>
      <c r="H121" s="36" t="n">
        <f aca="false">(I121/100*50)/0.5</f>
        <v>1130</v>
      </c>
      <c r="I121" s="38" t="n">
        <v>1130</v>
      </c>
      <c r="J121" s="30" t="n">
        <f aca="false">I121+30</f>
        <v>1160</v>
      </c>
      <c r="K121" s="31"/>
      <c r="L121" s="31"/>
      <c r="M121" s="31"/>
    </row>
    <row r="122" customFormat="false" ht="25.2" hidden="false" customHeight="true" outlineLevel="0" collapsed="false">
      <c r="A122" s="31"/>
      <c r="B122" s="31"/>
      <c r="C122" s="52" t="s">
        <v>264</v>
      </c>
      <c r="D122" s="32" t="s">
        <v>265</v>
      </c>
      <c r="E122" s="48" t="s">
        <v>48</v>
      </c>
      <c r="F122" s="49" t="n">
        <v>0.216</v>
      </c>
      <c r="G122" s="50" t="n">
        <v>4627163470103</v>
      </c>
      <c r="H122" s="36" t="n">
        <f aca="false">(I122/100*50)/0.5</f>
        <v>1130</v>
      </c>
      <c r="I122" s="38" t="n">
        <v>1130</v>
      </c>
      <c r="J122" s="30" t="n">
        <f aca="false">I122+30</f>
        <v>1160</v>
      </c>
      <c r="K122" s="31"/>
      <c r="L122" s="31"/>
      <c r="M122" s="31"/>
    </row>
    <row r="123" customFormat="false" ht="25.2" hidden="false" customHeight="true" outlineLevel="0" collapsed="false">
      <c r="A123" s="31"/>
      <c r="B123" s="31"/>
      <c r="C123" s="52" t="s">
        <v>266</v>
      </c>
      <c r="D123" s="32" t="s">
        <v>267</v>
      </c>
      <c r="E123" s="53" t="s">
        <v>268</v>
      </c>
      <c r="F123" s="49" t="n">
        <v>0.172</v>
      </c>
      <c r="G123" s="50" t="n">
        <v>4627163470660</v>
      </c>
      <c r="H123" s="36" t="n">
        <f aca="false">(I123/100*50)/0.5</f>
        <v>730</v>
      </c>
      <c r="I123" s="38" t="n">
        <v>730</v>
      </c>
      <c r="J123" s="30" t="n">
        <f aca="false">I123+30</f>
        <v>760</v>
      </c>
      <c r="K123" s="31"/>
      <c r="L123" s="31"/>
      <c r="M123" s="31"/>
    </row>
    <row r="124" customFormat="false" ht="25.2" hidden="false" customHeight="true" outlineLevel="0" collapsed="false">
      <c r="A124" s="31"/>
      <c r="B124" s="31"/>
      <c r="C124" s="52" t="s">
        <v>269</v>
      </c>
      <c r="D124" s="32" t="s">
        <v>270</v>
      </c>
      <c r="E124" s="53" t="s">
        <v>68</v>
      </c>
      <c r="F124" s="49" t="n">
        <v>0.172</v>
      </c>
      <c r="G124" s="50" t="n">
        <v>4627163470677</v>
      </c>
      <c r="H124" s="36" t="n">
        <f aca="false">(I124/100*50)/0.5</f>
        <v>730</v>
      </c>
      <c r="I124" s="38" t="n">
        <v>730</v>
      </c>
      <c r="J124" s="30" t="n">
        <f aca="false">I124+30</f>
        <v>760</v>
      </c>
      <c r="K124" s="31"/>
      <c r="L124" s="31"/>
      <c r="M124" s="31"/>
    </row>
    <row r="125" customFormat="false" ht="25.2" hidden="false" customHeight="true" outlineLevel="0" collapsed="false">
      <c r="A125" s="31"/>
      <c r="B125" s="31"/>
      <c r="C125" s="52" t="s">
        <v>271</v>
      </c>
      <c r="D125" s="32" t="s">
        <v>272</v>
      </c>
      <c r="E125" s="53" t="s">
        <v>268</v>
      </c>
      <c r="F125" s="49" t="n">
        <v>0.172</v>
      </c>
      <c r="G125" s="50" t="n">
        <v>4627163470684</v>
      </c>
      <c r="H125" s="36" t="n">
        <f aca="false">(I125/100*50)/0.5</f>
        <v>730</v>
      </c>
      <c r="I125" s="38" t="n">
        <v>730</v>
      </c>
      <c r="J125" s="30" t="n">
        <f aca="false">I125+30</f>
        <v>760</v>
      </c>
      <c r="K125" s="31"/>
      <c r="L125" s="31"/>
      <c r="M125" s="31"/>
    </row>
    <row r="126" customFormat="false" ht="25.2" hidden="false" customHeight="true" outlineLevel="0" collapsed="false">
      <c r="A126" s="31"/>
      <c r="B126" s="31"/>
      <c r="C126" s="31" t="s">
        <v>273</v>
      </c>
      <c r="D126" s="40" t="s">
        <v>274</v>
      </c>
      <c r="E126" s="54" t="s">
        <v>275</v>
      </c>
      <c r="F126" s="55" t="n">
        <v>0.288</v>
      </c>
      <c r="G126" s="56" t="n">
        <v>4627163470196</v>
      </c>
      <c r="H126" s="36" t="n">
        <f aca="false">(I126/100*50)/0.5</f>
        <v>1470</v>
      </c>
      <c r="I126" s="38" t="n">
        <v>1470</v>
      </c>
      <c r="J126" s="30" t="n">
        <f aca="false">I126+30</f>
        <v>1500</v>
      </c>
      <c r="K126" s="31"/>
      <c r="L126" s="31"/>
      <c r="M126" s="31"/>
    </row>
    <row r="127" customFormat="false" ht="25.2" hidden="false" customHeight="true" outlineLevel="0" collapsed="false">
      <c r="A127" s="31"/>
      <c r="B127" s="31"/>
      <c r="C127" s="31" t="s">
        <v>276</v>
      </c>
      <c r="D127" s="40" t="s">
        <v>277</v>
      </c>
      <c r="E127" s="54" t="s">
        <v>275</v>
      </c>
      <c r="F127" s="55" t="n">
        <v>0.288</v>
      </c>
      <c r="G127" s="56" t="n">
        <v>4627163470202</v>
      </c>
      <c r="H127" s="36" t="n">
        <f aca="false">(I127/100*50)/0.5</f>
        <v>1470</v>
      </c>
      <c r="I127" s="38" t="n">
        <v>1470</v>
      </c>
      <c r="J127" s="30" t="n">
        <f aca="false">I127+30</f>
        <v>1500</v>
      </c>
      <c r="K127" s="31"/>
      <c r="L127" s="31"/>
      <c r="M127" s="31"/>
    </row>
    <row r="128" customFormat="false" ht="25.2" hidden="false" customHeight="true" outlineLevel="0" collapsed="false">
      <c r="A128" s="31"/>
      <c r="B128" s="31"/>
      <c r="C128" s="31" t="s">
        <v>278</v>
      </c>
      <c r="D128" s="40" t="s">
        <v>279</v>
      </c>
      <c r="E128" s="54" t="s">
        <v>275</v>
      </c>
      <c r="F128" s="55" t="n">
        <v>0.288</v>
      </c>
      <c r="G128" s="56" t="n">
        <v>4627163470219</v>
      </c>
      <c r="H128" s="36" t="n">
        <f aca="false">(I128/100*50)/0.5</f>
        <v>1470</v>
      </c>
      <c r="I128" s="38" t="n">
        <v>1470</v>
      </c>
      <c r="J128" s="30" t="n">
        <f aca="false">I128+30</f>
        <v>1500</v>
      </c>
      <c r="K128" s="31"/>
      <c r="L128" s="31"/>
      <c r="M128" s="31"/>
    </row>
    <row r="129" customFormat="false" ht="25.2" hidden="false" customHeight="true" outlineLevel="0" collapsed="false">
      <c r="A129" s="31"/>
      <c r="B129" s="31"/>
      <c r="C129" s="31" t="s">
        <v>280</v>
      </c>
      <c r="D129" s="40" t="s">
        <v>281</v>
      </c>
      <c r="E129" s="54" t="s">
        <v>282</v>
      </c>
      <c r="F129" s="55" t="n">
        <v>0.244</v>
      </c>
      <c r="G129" s="56" t="n">
        <v>4627163470370</v>
      </c>
      <c r="H129" s="36" t="n">
        <f aca="false">(I129/100*50)/0.5</f>
        <v>1190</v>
      </c>
      <c r="I129" s="38" t="n">
        <v>1190</v>
      </c>
      <c r="J129" s="30" t="n">
        <f aca="false">I129+30</f>
        <v>1220</v>
      </c>
      <c r="K129" s="31"/>
      <c r="L129" s="31"/>
      <c r="M129" s="31"/>
    </row>
    <row r="130" customFormat="false" ht="25.2" hidden="false" customHeight="true" outlineLevel="0" collapsed="false">
      <c r="A130" s="31"/>
      <c r="B130" s="31"/>
      <c r="C130" s="31" t="s">
        <v>283</v>
      </c>
      <c r="D130" s="40" t="s">
        <v>284</v>
      </c>
      <c r="E130" s="54" t="s">
        <v>282</v>
      </c>
      <c r="F130" s="55" t="n">
        <v>0.294</v>
      </c>
      <c r="G130" s="56" t="n">
        <v>4627163470363</v>
      </c>
      <c r="H130" s="36" t="n">
        <f aca="false">(I130/100*50)/0.5</f>
        <v>1470</v>
      </c>
      <c r="I130" s="38" t="n">
        <v>1470</v>
      </c>
      <c r="J130" s="30" t="n">
        <f aca="false">I130+30</f>
        <v>1500</v>
      </c>
      <c r="K130" s="31"/>
      <c r="L130" s="31"/>
      <c r="M130" s="31"/>
    </row>
    <row r="131" customFormat="false" ht="25.2" hidden="false" customHeight="true" outlineLevel="0" collapsed="false">
      <c r="A131" s="31"/>
      <c r="B131" s="31"/>
      <c r="C131" s="31" t="s">
        <v>285</v>
      </c>
      <c r="D131" s="40" t="s">
        <v>286</v>
      </c>
      <c r="E131" s="39" t="s">
        <v>123</v>
      </c>
      <c r="F131" s="34" t="n">
        <v>0.42</v>
      </c>
      <c r="G131" s="35" t="n">
        <v>4627163470424</v>
      </c>
      <c r="H131" s="36" t="n">
        <f aca="false">(I131/100*50)/0.5</f>
        <v>2130</v>
      </c>
      <c r="I131" s="38" t="n">
        <v>2130</v>
      </c>
      <c r="J131" s="30" t="n">
        <f aca="false">I131+30</f>
        <v>2160</v>
      </c>
      <c r="K131" s="31"/>
      <c r="L131" s="31"/>
      <c r="M131" s="31"/>
    </row>
    <row r="132" customFormat="false" ht="25.2" hidden="false" customHeight="true" outlineLevel="0" collapsed="false">
      <c r="A132" s="31"/>
      <c r="B132" s="31"/>
      <c r="C132" s="31" t="s">
        <v>287</v>
      </c>
      <c r="D132" s="40" t="s">
        <v>288</v>
      </c>
      <c r="E132" s="57" t="s">
        <v>289</v>
      </c>
      <c r="F132" s="55" t="n">
        <v>0.234</v>
      </c>
      <c r="G132" s="56" t="n">
        <v>4627163470448</v>
      </c>
      <c r="H132" s="36" t="n">
        <f aca="false">(I132/100*50)/0.5</f>
        <v>1190</v>
      </c>
      <c r="I132" s="38" t="n">
        <v>1190</v>
      </c>
      <c r="J132" s="30" t="n">
        <f aca="false">I132+30</f>
        <v>1220</v>
      </c>
      <c r="K132" s="31"/>
      <c r="L132" s="31"/>
      <c r="M132" s="31"/>
    </row>
    <row r="133" customFormat="false" ht="25.2" hidden="false" customHeight="true" outlineLevel="0" collapsed="false">
      <c r="A133" s="31"/>
      <c r="B133" s="31"/>
      <c r="C133" s="31" t="s">
        <v>290</v>
      </c>
      <c r="D133" s="40" t="s">
        <v>291</v>
      </c>
      <c r="E133" s="57" t="s">
        <v>289</v>
      </c>
      <c r="F133" s="55" t="n">
        <v>0.248</v>
      </c>
      <c r="G133" s="56" t="n">
        <v>4627163470455</v>
      </c>
      <c r="H133" s="36" t="n">
        <f aca="false">(I133/100*50)/0.5</f>
        <v>1190</v>
      </c>
      <c r="I133" s="38" t="n">
        <v>1190</v>
      </c>
      <c r="J133" s="30" t="n">
        <f aca="false">I133+30</f>
        <v>1220</v>
      </c>
      <c r="K133" s="31"/>
      <c r="L133" s="31"/>
      <c r="M133" s="31"/>
    </row>
    <row r="134" customFormat="false" ht="25.2" hidden="false" customHeight="true" outlineLevel="0" collapsed="false">
      <c r="A134" s="31"/>
      <c r="B134" s="31"/>
      <c r="C134" s="31" t="s">
        <v>292</v>
      </c>
      <c r="D134" s="40" t="s">
        <v>293</v>
      </c>
      <c r="E134" s="54" t="s">
        <v>78</v>
      </c>
      <c r="F134" s="55" t="n">
        <v>0.188</v>
      </c>
      <c r="G134" s="56" t="n">
        <v>4627163470462</v>
      </c>
      <c r="H134" s="36" t="n">
        <f aca="false">(I134/100*50)/0.5</f>
        <v>870</v>
      </c>
      <c r="I134" s="38" t="n">
        <v>870</v>
      </c>
      <c r="J134" s="30" t="n">
        <f aca="false">I134+30</f>
        <v>900</v>
      </c>
      <c r="K134" s="31"/>
      <c r="L134" s="31"/>
      <c r="M134" s="31"/>
    </row>
    <row r="135" customFormat="false" ht="25.2" hidden="false" customHeight="true" outlineLevel="0" collapsed="false">
      <c r="A135" s="31"/>
      <c r="B135" s="31"/>
      <c r="C135" s="31" t="s">
        <v>294</v>
      </c>
      <c r="D135" s="40" t="s">
        <v>295</v>
      </c>
      <c r="E135" s="33" t="s">
        <v>118</v>
      </c>
      <c r="F135" s="34" t="n">
        <v>0.156</v>
      </c>
      <c r="G135" s="35" t="n">
        <v>4627163470721</v>
      </c>
      <c r="H135" s="36" t="n">
        <f aca="false">(I135/100*50)/0.5</f>
        <v>630</v>
      </c>
      <c r="I135" s="38" t="n">
        <v>630</v>
      </c>
      <c r="J135" s="30" t="n">
        <f aca="false">I135+30</f>
        <v>660</v>
      </c>
      <c r="K135" s="31"/>
      <c r="L135" s="31"/>
      <c r="M135" s="31"/>
    </row>
    <row r="136" customFormat="false" ht="25.2" hidden="false" customHeight="true" outlineLevel="0" collapsed="false">
      <c r="A136" s="31"/>
      <c r="B136" s="31"/>
      <c r="C136" s="31" t="s">
        <v>296</v>
      </c>
      <c r="D136" s="40" t="s">
        <v>297</v>
      </c>
      <c r="E136" s="37" t="s">
        <v>36</v>
      </c>
      <c r="F136" s="34" t="n">
        <v>0.2</v>
      </c>
      <c r="G136" s="35" t="n">
        <v>4627163471148</v>
      </c>
      <c r="H136" s="36" t="n">
        <f aca="false">(I136/100*50)/0.5</f>
        <v>1000</v>
      </c>
      <c r="I136" s="38" t="n">
        <v>1000</v>
      </c>
      <c r="J136" s="30" t="n">
        <f aca="false">I136+30</f>
        <v>1030</v>
      </c>
      <c r="K136" s="31"/>
      <c r="L136" s="31"/>
      <c r="M136" s="31"/>
    </row>
    <row r="137" customFormat="false" ht="25.2" hidden="false" customHeight="true" outlineLevel="0" collapsed="false">
      <c r="A137" s="31"/>
      <c r="B137" s="31"/>
      <c r="C137" s="31" t="s">
        <v>298</v>
      </c>
      <c r="D137" s="40" t="s">
        <v>299</v>
      </c>
      <c r="E137" s="39" t="s">
        <v>123</v>
      </c>
      <c r="F137" s="34" t="n">
        <v>0.286</v>
      </c>
      <c r="G137" s="35" t="n">
        <v>4627163471179</v>
      </c>
      <c r="H137" s="36" t="n">
        <f aca="false">(I137/100*50)/0.5</f>
        <v>1470</v>
      </c>
      <c r="I137" s="38" t="n">
        <v>1470</v>
      </c>
      <c r="J137" s="30" t="n">
        <f aca="false">I137+30</f>
        <v>1500</v>
      </c>
      <c r="K137" s="31"/>
      <c r="L137" s="31"/>
      <c r="M137" s="31"/>
    </row>
    <row r="138" customFormat="false" ht="25.2" hidden="false" customHeight="true" outlineLevel="0" collapsed="false">
      <c r="A138" s="31"/>
      <c r="B138" s="31"/>
      <c r="C138" s="47" t="s">
        <v>300</v>
      </c>
      <c r="D138" s="40" t="s">
        <v>301</v>
      </c>
      <c r="E138" s="39" t="s">
        <v>302</v>
      </c>
      <c r="F138" s="34" t="n">
        <v>0.28</v>
      </c>
      <c r="G138" s="35" t="n">
        <v>4627163471186</v>
      </c>
      <c r="H138" s="36" t="n">
        <f aca="false">(I138/100*50)/0.5</f>
        <v>1470</v>
      </c>
      <c r="I138" s="38" t="n">
        <v>1470</v>
      </c>
      <c r="J138" s="30" t="n">
        <f aca="false">I138+30</f>
        <v>1500</v>
      </c>
      <c r="K138" s="31"/>
      <c r="L138" s="31"/>
      <c r="M138" s="31"/>
    </row>
    <row r="139" customFormat="false" ht="25.2" hidden="false" customHeight="true" outlineLevel="0" collapsed="false">
      <c r="A139" s="31"/>
      <c r="B139" s="31"/>
      <c r="C139" s="31" t="s">
        <v>303</v>
      </c>
      <c r="D139" s="40" t="s">
        <v>304</v>
      </c>
      <c r="E139" s="39" t="s">
        <v>305</v>
      </c>
      <c r="F139" s="34" t="n">
        <v>0.286</v>
      </c>
      <c r="G139" s="35" t="n">
        <v>4627163471599</v>
      </c>
      <c r="H139" s="36" t="n">
        <f aca="false">(I139/100*50)/0.5</f>
        <v>1470</v>
      </c>
      <c r="I139" s="38" t="n">
        <v>1470</v>
      </c>
      <c r="J139" s="30" t="n">
        <f aca="false">I139+30</f>
        <v>1500</v>
      </c>
      <c r="K139" s="31"/>
      <c r="L139" s="31"/>
      <c r="M139" s="31"/>
    </row>
    <row r="140" customFormat="false" ht="25.2" hidden="false" customHeight="true" outlineLevel="0" collapsed="false">
      <c r="A140" s="31"/>
      <c r="B140" s="31"/>
      <c r="C140" s="31" t="s">
        <v>306</v>
      </c>
      <c r="D140" s="40" t="s">
        <v>307</v>
      </c>
      <c r="E140" s="39" t="s">
        <v>308</v>
      </c>
      <c r="F140" s="34" t="n">
        <v>0.312</v>
      </c>
      <c r="G140" s="35" t="n">
        <v>4627163471629</v>
      </c>
      <c r="H140" s="36" t="n">
        <f aca="false">(I140/100*50)/0.5</f>
        <v>1590</v>
      </c>
      <c r="I140" s="38" t="n">
        <v>1590</v>
      </c>
      <c r="J140" s="30" t="n">
        <f aca="false">I140+30</f>
        <v>1620</v>
      </c>
      <c r="K140" s="31"/>
      <c r="L140" s="31"/>
      <c r="M140" s="31"/>
    </row>
    <row r="141" customFormat="false" ht="25.2" hidden="false" customHeight="true" outlineLevel="0" collapsed="false">
      <c r="A141" s="31"/>
      <c r="B141" s="31"/>
      <c r="C141" s="31" t="s">
        <v>309</v>
      </c>
      <c r="D141" s="40" t="s">
        <v>310</v>
      </c>
      <c r="E141" s="37" t="s">
        <v>36</v>
      </c>
      <c r="F141" s="34" t="n">
        <v>0.194</v>
      </c>
      <c r="G141" s="35" t="n">
        <v>4627163471643</v>
      </c>
      <c r="H141" s="36" t="n">
        <f aca="false">(I141/100*50)/0.5</f>
        <v>870</v>
      </c>
      <c r="I141" s="38" t="n">
        <v>870</v>
      </c>
      <c r="J141" s="30" t="n">
        <f aca="false">I141+30</f>
        <v>900</v>
      </c>
      <c r="K141" s="31"/>
      <c r="L141" s="31"/>
      <c r="M141" s="31"/>
    </row>
    <row r="142" customFormat="false" ht="25.2" hidden="false" customHeight="true" outlineLevel="0" collapsed="false">
      <c r="A142" s="31"/>
      <c r="B142" s="31"/>
      <c r="C142" s="31" t="s">
        <v>311</v>
      </c>
      <c r="D142" s="40" t="s">
        <v>312</v>
      </c>
      <c r="E142" s="37" t="s">
        <v>115</v>
      </c>
      <c r="F142" s="34" t="n">
        <v>0.172</v>
      </c>
      <c r="G142" s="35" t="n">
        <v>4627163472251</v>
      </c>
      <c r="H142" s="36" t="n">
        <f aca="false">(I142/100*50)/0.5</f>
        <v>730</v>
      </c>
      <c r="I142" s="38" t="n">
        <v>730</v>
      </c>
      <c r="J142" s="30" t="n">
        <f aca="false">I142+30</f>
        <v>760</v>
      </c>
      <c r="K142" s="31"/>
      <c r="L142" s="31"/>
      <c r="M142" s="31"/>
    </row>
    <row r="143" customFormat="false" ht="25.2" hidden="false" customHeight="true" outlineLevel="0" collapsed="false">
      <c r="A143" s="31"/>
      <c r="B143" s="31"/>
      <c r="C143" s="31" t="s">
        <v>313</v>
      </c>
      <c r="D143" s="40" t="s">
        <v>314</v>
      </c>
      <c r="E143" s="37" t="s">
        <v>115</v>
      </c>
      <c r="F143" s="34" t="n">
        <v>0.172</v>
      </c>
      <c r="G143" s="35" t="n">
        <v>4627163471650</v>
      </c>
      <c r="H143" s="36" t="n">
        <f aca="false">(I143/100*50)/0.5</f>
        <v>730</v>
      </c>
      <c r="I143" s="38" t="n">
        <v>730</v>
      </c>
      <c r="J143" s="30" t="n">
        <f aca="false">I143+30</f>
        <v>760</v>
      </c>
      <c r="K143" s="31"/>
      <c r="L143" s="31"/>
      <c r="M143" s="31"/>
    </row>
    <row r="144" customFormat="false" ht="25.2" hidden="false" customHeight="true" outlineLevel="0" collapsed="false">
      <c r="A144" s="31"/>
      <c r="B144" s="31"/>
      <c r="C144" s="31" t="s">
        <v>315</v>
      </c>
      <c r="D144" s="40" t="s">
        <v>316</v>
      </c>
      <c r="E144" s="37" t="s">
        <v>317</v>
      </c>
      <c r="F144" s="34" t="n">
        <v>0.204</v>
      </c>
      <c r="G144" s="35" t="n">
        <v>4627163471667</v>
      </c>
      <c r="H144" s="36" t="n">
        <f aca="false">(I144/100*50)/0.5</f>
        <v>1000</v>
      </c>
      <c r="I144" s="38" t="n">
        <v>1000</v>
      </c>
      <c r="J144" s="30" t="n">
        <f aca="false">I144+30</f>
        <v>1030</v>
      </c>
      <c r="K144" s="31"/>
      <c r="L144" s="31"/>
      <c r="M144" s="31"/>
    </row>
    <row r="145" customFormat="false" ht="25.2" hidden="false" customHeight="true" outlineLevel="0" collapsed="false">
      <c r="A145" s="31"/>
      <c r="B145" s="31"/>
      <c r="C145" s="31" t="s">
        <v>318</v>
      </c>
      <c r="D145" s="40" t="s">
        <v>319</v>
      </c>
      <c r="E145" s="37" t="s">
        <v>317</v>
      </c>
      <c r="F145" s="34" t="n">
        <v>0.204</v>
      </c>
      <c r="G145" s="35" t="n">
        <v>4627163471674</v>
      </c>
      <c r="H145" s="36" t="n">
        <f aca="false">(I145/100*50)/0.5</f>
        <v>1000</v>
      </c>
      <c r="I145" s="38" t="n">
        <v>1000</v>
      </c>
      <c r="J145" s="30" t="n">
        <f aca="false">I145+30</f>
        <v>1030</v>
      </c>
      <c r="K145" s="31"/>
      <c r="L145" s="31"/>
      <c r="M145" s="31"/>
    </row>
    <row r="146" customFormat="false" ht="25.2" hidden="false" customHeight="true" outlineLevel="0" collapsed="false">
      <c r="A146" s="31"/>
      <c r="B146" s="31"/>
      <c r="C146" s="31" t="s">
        <v>320</v>
      </c>
      <c r="D146" s="40" t="s">
        <v>321</v>
      </c>
      <c r="E146" s="37" t="s">
        <v>317</v>
      </c>
      <c r="F146" s="34" t="n">
        <v>0.204</v>
      </c>
      <c r="G146" s="35" t="n">
        <v>4627163471681</v>
      </c>
      <c r="H146" s="36" t="n">
        <f aca="false">(I146/100*50)/0.5</f>
        <v>1000</v>
      </c>
      <c r="I146" s="38" t="n">
        <v>1000</v>
      </c>
      <c r="J146" s="30" t="n">
        <f aca="false">I146+30</f>
        <v>1030</v>
      </c>
      <c r="K146" s="31"/>
      <c r="L146" s="31"/>
      <c r="M146" s="31"/>
    </row>
    <row r="147" customFormat="false" ht="25.2" hidden="false" customHeight="true" outlineLevel="0" collapsed="false">
      <c r="A147" s="31"/>
      <c r="B147" s="31"/>
      <c r="C147" s="31" t="s">
        <v>322</v>
      </c>
      <c r="D147" s="40" t="s">
        <v>323</v>
      </c>
      <c r="E147" s="37" t="s">
        <v>115</v>
      </c>
      <c r="F147" s="34" t="n">
        <v>0.156</v>
      </c>
      <c r="G147" s="35" t="n">
        <v>4627163471698</v>
      </c>
      <c r="H147" s="36" t="n">
        <f aca="false">(I147/100*50)/0.5</f>
        <v>630</v>
      </c>
      <c r="I147" s="38" t="n">
        <v>630</v>
      </c>
      <c r="J147" s="30" t="n">
        <f aca="false">I147+30</f>
        <v>660</v>
      </c>
      <c r="K147" s="31"/>
      <c r="L147" s="31"/>
      <c r="M147" s="31"/>
    </row>
    <row r="148" customFormat="false" ht="25.2" hidden="false" customHeight="true" outlineLevel="0" collapsed="false">
      <c r="A148" s="31"/>
      <c r="B148" s="31"/>
      <c r="C148" s="31" t="s">
        <v>324</v>
      </c>
      <c r="D148" s="40" t="s">
        <v>325</v>
      </c>
      <c r="E148" s="37" t="s">
        <v>115</v>
      </c>
      <c r="F148" s="34" t="n">
        <v>0.156</v>
      </c>
      <c r="G148" s="35" t="n">
        <v>4627163471704</v>
      </c>
      <c r="H148" s="36" t="n">
        <f aca="false">(I148/100*50)/0.5</f>
        <v>630</v>
      </c>
      <c r="I148" s="38" t="n">
        <v>630</v>
      </c>
      <c r="J148" s="30" t="n">
        <f aca="false">I148+30</f>
        <v>660</v>
      </c>
      <c r="K148" s="31"/>
      <c r="L148" s="31"/>
      <c r="M148" s="31"/>
    </row>
    <row r="149" customFormat="false" ht="25.2" hidden="false" customHeight="true" outlineLevel="0" collapsed="false">
      <c r="A149" s="31"/>
      <c r="B149" s="31"/>
      <c r="C149" s="31" t="s">
        <v>326</v>
      </c>
      <c r="D149" s="40" t="s">
        <v>327</v>
      </c>
      <c r="E149" s="37" t="s">
        <v>115</v>
      </c>
      <c r="F149" s="34" t="n">
        <v>0.156</v>
      </c>
      <c r="G149" s="35" t="n">
        <v>4627163471711</v>
      </c>
      <c r="H149" s="36" t="n">
        <f aca="false">(I149/100*50)/0.5</f>
        <v>630</v>
      </c>
      <c r="I149" s="38" t="n">
        <v>630</v>
      </c>
      <c r="J149" s="30" t="n">
        <f aca="false">I149+30</f>
        <v>660</v>
      </c>
      <c r="K149" s="31"/>
      <c r="L149" s="31"/>
      <c r="M149" s="31"/>
    </row>
    <row r="150" customFormat="false" ht="25.2" hidden="false" customHeight="true" outlineLevel="0" collapsed="false">
      <c r="A150" s="31"/>
      <c r="B150" s="31"/>
      <c r="C150" s="31" t="s">
        <v>328</v>
      </c>
      <c r="D150" s="40" t="s">
        <v>329</v>
      </c>
      <c r="E150" s="37" t="s">
        <v>115</v>
      </c>
      <c r="F150" s="34" t="n">
        <v>0.156</v>
      </c>
      <c r="G150" s="35" t="n">
        <v>4627163471728</v>
      </c>
      <c r="H150" s="36" t="n">
        <f aca="false">(I150/100*50)/0.5</f>
        <v>630</v>
      </c>
      <c r="I150" s="38" t="n">
        <v>630</v>
      </c>
      <c r="J150" s="30" t="n">
        <f aca="false">I150+30</f>
        <v>660</v>
      </c>
      <c r="K150" s="31"/>
      <c r="L150" s="31"/>
      <c r="M150" s="31"/>
    </row>
    <row r="151" customFormat="false" ht="25.2" hidden="false" customHeight="true" outlineLevel="0" collapsed="false">
      <c r="A151" s="31"/>
      <c r="B151" s="31"/>
      <c r="C151" s="31" t="s">
        <v>330</v>
      </c>
      <c r="D151" s="40" t="s">
        <v>331</v>
      </c>
      <c r="E151" s="39" t="s">
        <v>332</v>
      </c>
      <c r="F151" s="34" t="n">
        <v>0.348</v>
      </c>
      <c r="G151" s="35" t="n">
        <v>4627163472190</v>
      </c>
      <c r="H151" s="36" t="n">
        <f aca="false">(I151/100*50)/0.5</f>
        <v>1860</v>
      </c>
      <c r="I151" s="38" t="n">
        <v>1860</v>
      </c>
      <c r="J151" s="30" t="n">
        <f aca="false">I151+30</f>
        <v>1890</v>
      </c>
      <c r="K151" s="31"/>
      <c r="L151" s="31"/>
      <c r="M151" s="31"/>
    </row>
    <row r="152" customFormat="false" ht="25.2" hidden="false" customHeight="true" outlineLevel="0" collapsed="false">
      <c r="A152" s="31"/>
      <c r="B152" s="31"/>
      <c r="C152" s="31" t="s">
        <v>333</v>
      </c>
      <c r="D152" s="40" t="s">
        <v>334</v>
      </c>
      <c r="E152" s="39" t="s">
        <v>335</v>
      </c>
      <c r="F152" s="34" t="n">
        <v>0.348</v>
      </c>
      <c r="G152" s="35" t="n">
        <v>4627163472220</v>
      </c>
      <c r="H152" s="36" t="n">
        <f aca="false">(I152/100*50)/0.5</f>
        <v>1590</v>
      </c>
      <c r="I152" s="38" t="n">
        <v>1590</v>
      </c>
      <c r="J152" s="30" t="n">
        <f aca="false">I152+30</f>
        <v>1620</v>
      </c>
      <c r="K152" s="31"/>
      <c r="L152" s="31"/>
      <c r="M152" s="31"/>
    </row>
    <row r="153" customFormat="false" ht="25.2" hidden="false" customHeight="true" outlineLevel="0" collapsed="false">
      <c r="A153" s="31"/>
      <c r="B153" s="31"/>
      <c r="C153" s="31" t="s">
        <v>336</v>
      </c>
      <c r="D153" s="40" t="s">
        <v>337</v>
      </c>
      <c r="E153" s="39" t="s">
        <v>338</v>
      </c>
      <c r="F153" s="34" t="n">
        <v>0.242</v>
      </c>
      <c r="G153" s="35" t="n">
        <v>4627163472244</v>
      </c>
      <c r="H153" s="36" t="n">
        <f aca="false">(I153/100*50)/0.5</f>
        <v>1190</v>
      </c>
      <c r="I153" s="38" t="n">
        <v>1190</v>
      </c>
      <c r="J153" s="30" t="n">
        <f aca="false">I153+30</f>
        <v>1220</v>
      </c>
      <c r="K153" s="31"/>
      <c r="L153" s="31"/>
      <c r="M153" s="31"/>
    </row>
    <row r="154" customFormat="false" ht="25.2" hidden="false" customHeight="true" outlineLevel="0" collapsed="false">
      <c r="A154" s="31"/>
      <c r="B154" s="31"/>
      <c r="C154" s="31" t="s">
        <v>339</v>
      </c>
      <c r="D154" s="40" t="s">
        <v>340</v>
      </c>
      <c r="E154" s="37" t="s">
        <v>158</v>
      </c>
      <c r="F154" s="34" t="n">
        <v>0.192</v>
      </c>
      <c r="G154" s="35" t="n">
        <v>4627163472350</v>
      </c>
      <c r="H154" s="36" t="n">
        <f aca="false">(I154/100*50)/0.5</f>
        <v>930</v>
      </c>
      <c r="I154" s="38" t="n">
        <v>930</v>
      </c>
      <c r="J154" s="30" t="n">
        <f aca="false">I154+30</f>
        <v>960</v>
      </c>
      <c r="K154" s="31"/>
      <c r="L154" s="31"/>
      <c r="M154" s="31"/>
    </row>
    <row r="155" customFormat="false" ht="25.2" hidden="false" customHeight="true" outlineLevel="0" collapsed="false">
      <c r="A155" s="31"/>
      <c r="B155" s="31"/>
      <c r="C155" s="31" t="s">
        <v>341</v>
      </c>
      <c r="D155" s="40" t="s">
        <v>342</v>
      </c>
      <c r="E155" s="39" t="s">
        <v>343</v>
      </c>
      <c r="F155" s="34" t="n">
        <v>0.28</v>
      </c>
      <c r="G155" s="35" t="n">
        <v>4627163472374</v>
      </c>
      <c r="H155" s="36" t="n">
        <f aca="false">(I155/100*50)/0.5</f>
        <v>1470</v>
      </c>
      <c r="I155" s="38" t="n">
        <v>1470</v>
      </c>
      <c r="J155" s="30" t="n">
        <f aca="false">I155+30</f>
        <v>1500</v>
      </c>
      <c r="K155" s="31"/>
      <c r="L155" s="31"/>
      <c r="M155" s="31"/>
    </row>
    <row r="156" customFormat="false" ht="25.2" hidden="false" customHeight="true" outlineLevel="0" collapsed="false">
      <c r="A156" s="31"/>
      <c r="B156" s="31"/>
      <c r="C156" s="31" t="s">
        <v>344</v>
      </c>
      <c r="D156" s="40" t="s">
        <v>345</v>
      </c>
      <c r="E156" s="39" t="s">
        <v>338</v>
      </c>
      <c r="F156" s="34" t="n">
        <v>0.346</v>
      </c>
      <c r="G156" s="35" t="n">
        <v>4627163472381</v>
      </c>
      <c r="H156" s="36" t="n">
        <f aca="false">(I156/100*50)/0.5</f>
        <v>1730</v>
      </c>
      <c r="I156" s="38" t="n">
        <v>1730</v>
      </c>
      <c r="J156" s="30" t="n">
        <f aca="false">I156+30</f>
        <v>1760</v>
      </c>
      <c r="K156" s="31"/>
      <c r="L156" s="31"/>
      <c r="M156" s="31"/>
    </row>
    <row r="157" customFormat="false" ht="25.2" hidden="false" customHeight="true" outlineLevel="0" collapsed="false">
      <c r="A157" s="31"/>
      <c r="B157" s="31"/>
      <c r="C157" s="31" t="s">
        <v>346</v>
      </c>
      <c r="D157" s="40" t="s">
        <v>347</v>
      </c>
      <c r="E157" s="39" t="s">
        <v>348</v>
      </c>
      <c r="F157" s="34" t="n">
        <v>0.238</v>
      </c>
      <c r="G157" s="35" t="n">
        <v>4627163472398</v>
      </c>
      <c r="H157" s="36" t="n">
        <f aca="false">(I157/100*50)/0.5</f>
        <v>1190</v>
      </c>
      <c r="I157" s="38" t="n">
        <v>1190</v>
      </c>
      <c r="J157" s="30" t="n">
        <f aca="false">I157+30</f>
        <v>1220</v>
      </c>
      <c r="K157" s="31"/>
      <c r="L157" s="31"/>
      <c r="M157" s="31"/>
    </row>
    <row r="158" customFormat="false" ht="25.2" hidden="false" customHeight="true" outlineLevel="0" collapsed="false">
      <c r="A158" s="31"/>
      <c r="B158" s="31"/>
      <c r="C158" s="31" t="s">
        <v>349</v>
      </c>
      <c r="D158" s="32" t="s">
        <v>350</v>
      </c>
      <c r="E158" s="33" t="s">
        <v>351</v>
      </c>
      <c r="F158" s="34" t="n">
        <v>0.156</v>
      </c>
      <c r="G158" s="35" t="n">
        <v>4627163472930</v>
      </c>
      <c r="H158" s="36" t="n">
        <f aca="false">(I158/100*50)/0.5</f>
        <v>630</v>
      </c>
      <c r="I158" s="38" t="n">
        <v>630</v>
      </c>
      <c r="J158" s="30" t="n">
        <f aca="false">I158+30</f>
        <v>660</v>
      </c>
      <c r="K158" s="31"/>
      <c r="L158" s="31"/>
      <c r="M158" s="31"/>
    </row>
    <row r="159" customFormat="false" ht="25.2" hidden="false" customHeight="true" outlineLevel="0" collapsed="false">
      <c r="A159" s="31"/>
      <c r="B159" s="31"/>
      <c r="C159" s="31" t="s">
        <v>352</v>
      </c>
      <c r="D159" s="32" t="s">
        <v>353</v>
      </c>
      <c r="E159" s="33" t="s">
        <v>351</v>
      </c>
      <c r="F159" s="34" t="n">
        <v>0.156</v>
      </c>
      <c r="G159" s="35" t="n">
        <v>4627163472947</v>
      </c>
      <c r="H159" s="36" t="n">
        <f aca="false">(I159/100*50)/0.5</f>
        <v>630</v>
      </c>
      <c r="I159" s="38" t="n">
        <v>630</v>
      </c>
      <c r="J159" s="30" t="n">
        <f aca="false">I159+30</f>
        <v>660</v>
      </c>
      <c r="K159" s="31"/>
      <c r="L159" s="31"/>
      <c r="M159" s="31"/>
    </row>
    <row r="160" customFormat="false" ht="25.2" hidden="false" customHeight="true" outlineLevel="0" collapsed="false">
      <c r="A160" s="31"/>
      <c r="B160" s="31"/>
      <c r="C160" s="31" t="s">
        <v>354</v>
      </c>
      <c r="D160" s="32" t="s">
        <v>355</v>
      </c>
      <c r="E160" s="33" t="s">
        <v>351</v>
      </c>
      <c r="F160" s="34" t="n">
        <v>0.156</v>
      </c>
      <c r="G160" s="35" t="n">
        <v>4627163472954</v>
      </c>
      <c r="H160" s="36" t="n">
        <f aca="false">(I160/100*50)/0.5</f>
        <v>630</v>
      </c>
      <c r="I160" s="38" t="n">
        <v>630</v>
      </c>
      <c r="J160" s="30" t="n">
        <f aca="false">I160+30</f>
        <v>660</v>
      </c>
      <c r="K160" s="31"/>
      <c r="L160" s="31"/>
      <c r="M160" s="31"/>
    </row>
    <row r="161" customFormat="false" ht="25.2" hidden="false" customHeight="true" outlineLevel="0" collapsed="false">
      <c r="A161" s="31"/>
      <c r="B161" s="31"/>
      <c r="C161" s="31" t="s">
        <v>356</v>
      </c>
      <c r="D161" s="32" t="s">
        <v>357</v>
      </c>
      <c r="E161" s="33" t="s">
        <v>351</v>
      </c>
      <c r="F161" s="34" t="n">
        <v>0.156</v>
      </c>
      <c r="G161" s="35" t="n">
        <v>4627163472961</v>
      </c>
      <c r="H161" s="36" t="n">
        <f aca="false">(I161/100*50)/0.5</f>
        <v>630</v>
      </c>
      <c r="I161" s="38" t="n">
        <v>630</v>
      </c>
      <c r="J161" s="30" t="n">
        <f aca="false">I161+30</f>
        <v>660</v>
      </c>
      <c r="K161" s="31"/>
      <c r="L161" s="31"/>
      <c r="M161" s="31"/>
    </row>
    <row r="162" customFormat="false" ht="25.2" hidden="false" customHeight="true" outlineLevel="0" collapsed="false">
      <c r="A162" s="31"/>
      <c r="B162" s="31"/>
      <c r="C162" s="31" t="s">
        <v>358</v>
      </c>
      <c r="D162" s="32" t="s">
        <v>359</v>
      </c>
      <c r="E162" s="33" t="s">
        <v>351</v>
      </c>
      <c r="F162" s="34" t="n">
        <v>0.156</v>
      </c>
      <c r="G162" s="35" t="n">
        <v>4627163472978</v>
      </c>
      <c r="H162" s="36" t="n">
        <f aca="false">(I162/100*50)/0.5</f>
        <v>630</v>
      </c>
      <c r="I162" s="38" t="n">
        <v>630</v>
      </c>
      <c r="J162" s="30" t="n">
        <f aca="false">I162+30</f>
        <v>660</v>
      </c>
      <c r="K162" s="31"/>
      <c r="L162" s="31"/>
      <c r="M162" s="31"/>
    </row>
    <row r="163" customFormat="false" ht="25.2" hidden="false" customHeight="true" outlineLevel="0" collapsed="false">
      <c r="A163" s="31"/>
      <c r="B163" s="31"/>
      <c r="C163" s="31" t="s">
        <v>360</v>
      </c>
      <c r="D163" s="40" t="s">
        <v>361</v>
      </c>
      <c r="E163" s="39" t="s">
        <v>362</v>
      </c>
      <c r="F163" s="34" t="n">
        <v>0.348</v>
      </c>
      <c r="G163" s="35" t="n">
        <v>4627163473005</v>
      </c>
      <c r="H163" s="36" t="n">
        <f aca="false">(I163/100*50)/0.5</f>
        <v>1990</v>
      </c>
      <c r="I163" s="38" t="n">
        <v>1990</v>
      </c>
      <c r="J163" s="30" t="n">
        <f aca="false">I163+30</f>
        <v>2020</v>
      </c>
      <c r="K163" s="31"/>
      <c r="L163" s="31"/>
      <c r="M163" s="31"/>
    </row>
    <row r="164" customFormat="false" ht="25.2" hidden="false" customHeight="true" outlineLevel="0" collapsed="false">
      <c r="A164" s="31"/>
      <c r="B164" s="31"/>
      <c r="C164" s="47" t="s">
        <v>363</v>
      </c>
      <c r="D164" s="40" t="s">
        <v>364</v>
      </c>
      <c r="E164" s="39" t="s">
        <v>362</v>
      </c>
      <c r="F164" s="34" t="n">
        <v>0.4</v>
      </c>
      <c r="G164" s="35" t="n">
        <v>4627163473012</v>
      </c>
      <c r="H164" s="36" t="n">
        <f aca="false">(I164/100*50)/0.5</f>
        <v>1990</v>
      </c>
      <c r="I164" s="38" t="n">
        <v>1990</v>
      </c>
      <c r="J164" s="30" t="n">
        <f aca="false">I164+30</f>
        <v>2020</v>
      </c>
      <c r="K164" s="31"/>
      <c r="L164" s="31"/>
      <c r="M164" s="31"/>
    </row>
    <row r="165" customFormat="false" ht="25.2" hidden="false" customHeight="true" outlineLevel="0" collapsed="false">
      <c r="A165" s="31"/>
      <c r="B165" s="31"/>
      <c r="C165" s="47" t="s">
        <v>365</v>
      </c>
      <c r="D165" s="40" t="s">
        <v>366</v>
      </c>
      <c r="E165" s="39" t="s">
        <v>362</v>
      </c>
      <c r="F165" s="34" t="n">
        <v>0.4</v>
      </c>
      <c r="G165" s="35" t="n">
        <v>4627163473029</v>
      </c>
      <c r="H165" s="36" t="n">
        <f aca="false">(I165/100*50)/0.5</f>
        <v>1990</v>
      </c>
      <c r="I165" s="38" t="n">
        <v>1990</v>
      </c>
      <c r="J165" s="30" t="n">
        <f aca="false">I165+30</f>
        <v>2020</v>
      </c>
      <c r="K165" s="31"/>
      <c r="L165" s="31"/>
      <c r="M165" s="31"/>
    </row>
    <row r="166" customFormat="false" ht="25.2" hidden="false" customHeight="true" outlineLevel="0" collapsed="false">
      <c r="A166" s="31"/>
      <c r="B166" s="31"/>
      <c r="C166" s="47" t="s">
        <v>367</v>
      </c>
      <c r="D166" s="40" t="s">
        <v>368</v>
      </c>
      <c r="E166" s="37" t="s">
        <v>192</v>
      </c>
      <c r="F166" s="34" t="n">
        <v>0.208</v>
      </c>
      <c r="G166" s="35" t="n">
        <v>4627163473111</v>
      </c>
      <c r="H166" s="36" t="n">
        <f aca="false">(I166/100*50)/0.5</f>
        <v>1000</v>
      </c>
      <c r="I166" s="38" t="n">
        <v>1000</v>
      </c>
      <c r="J166" s="30" t="n">
        <f aca="false">I166+30</f>
        <v>1030</v>
      </c>
      <c r="K166" s="31"/>
      <c r="L166" s="31"/>
      <c r="M166" s="31"/>
    </row>
    <row r="167" customFormat="false" ht="25.2" hidden="false" customHeight="true" outlineLevel="0" collapsed="false">
      <c r="A167" s="31"/>
      <c r="B167" s="31"/>
      <c r="C167" s="31" t="s">
        <v>369</v>
      </c>
      <c r="D167" s="40" t="s">
        <v>370</v>
      </c>
      <c r="E167" s="41" t="s">
        <v>348</v>
      </c>
      <c r="F167" s="42" t="n">
        <v>0.332</v>
      </c>
      <c r="G167" s="43" t="n">
        <v>4627163473067</v>
      </c>
      <c r="H167" s="36" t="n">
        <f aca="false">(I167/100*50)/0.5</f>
        <v>1730</v>
      </c>
      <c r="I167" s="38" t="n">
        <v>1730</v>
      </c>
      <c r="J167" s="30" t="n">
        <f aca="false">I167+30</f>
        <v>1760</v>
      </c>
      <c r="K167" s="31"/>
      <c r="L167" s="31"/>
      <c r="M167" s="31"/>
    </row>
    <row r="168" customFormat="false" ht="25.2" hidden="false" customHeight="true" outlineLevel="0" collapsed="false">
      <c r="A168" s="31"/>
      <c r="B168" s="31"/>
      <c r="C168" s="31" t="s">
        <v>371</v>
      </c>
      <c r="D168" s="58" t="s">
        <v>372</v>
      </c>
      <c r="E168" s="41" t="s">
        <v>373</v>
      </c>
      <c r="F168" s="42" t="n">
        <v>0.216</v>
      </c>
      <c r="G168" s="43" t="n">
        <v>4627163473128</v>
      </c>
      <c r="H168" s="36" t="n">
        <f aca="false">(I168/100*50)/0.5</f>
        <v>1070</v>
      </c>
      <c r="I168" s="38" t="n">
        <v>1070</v>
      </c>
      <c r="J168" s="30" t="n">
        <f aca="false">I168+30</f>
        <v>1100</v>
      </c>
      <c r="K168" s="31"/>
      <c r="L168" s="31"/>
      <c r="M168" s="31"/>
    </row>
    <row r="169" customFormat="false" ht="25.2" hidden="false" customHeight="true" outlineLevel="0" collapsed="false">
      <c r="A169" s="31"/>
      <c r="B169" s="31"/>
      <c r="C169" s="31" t="s">
        <v>374</v>
      </c>
      <c r="D169" s="58" t="s">
        <v>375</v>
      </c>
      <c r="E169" s="41" t="s">
        <v>65</v>
      </c>
      <c r="F169" s="42" t="n">
        <v>0.28</v>
      </c>
      <c r="G169" s="43" t="n">
        <v>4627163473258</v>
      </c>
      <c r="H169" s="36" t="n">
        <f aca="false">(I169/100*50)/0.5</f>
        <v>1330</v>
      </c>
      <c r="I169" s="38" t="n">
        <v>1330</v>
      </c>
      <c r="J169" s="30" t="n">
        <f aca="false">I169+30</f>
        <v>1360</v>
      </c>
      <c r="K169" s="31"/>
      <c r="L169" s="31"/>
      <c r="M169" s="31"/>
    </row>
    <row r="170" customFormat="false" ht="25.2" hidden="false" customHeight="true" outlineLevel="0" collapsed="false">
      <c r="A170" s="31"/>
      <c r="B170" s="31"/>
      <c r="C170" s="31" t="s">
        <v>376</v>
      </c>
      <c r="D170" s="58" t="s">
        <v>377</v>
      </c>
      <c r="E170" s="44" t="s">
        <v>36</v>
      </c>
      <c r="F170" s="42" t="n">
        <v>0.206</v>
      </c>
      <c r="G170" s="43" t="n">
        <v>4627163473265</v>
      </c>
      <c r="H170" s="36" t="n">
        <f aca="false">(I170/100*50)/0.5</f>
        <v>1000</v>
      </c>
      <c r="I170" s="38" t="n">
        <v>1000</v>
      </c>
      <c r="J170" s="30" t="n">
        <f aca="false">I170+30</f>
        <v>1030</v>
      </c>
      <c r="K170" s="31"/>
      <c r="L170" s="31"/>
      <c r="M170" s="31"/>
    </row>
    <row r="171" customFormat="false" ht="25.2" hidden="false" customHeight="true" outlineLevel="0" collapsed="false">
      <c r="A171" s="31"/>
      <c r="B171" s="31"/>
      <c r="C171" s="31" t="s">
        <v>378</v>
      </c>
      <c r="D171" s="58" t="s">
        <v>379</v>
      </c>
      <c r="E171" s="44" t="s">
        <v>36</v>
      </c>
      <c r="F171" s="42" t="n">
        <v>0.206</v>
      </c>
      <c r="G171" s="43" t="n">
        <v>4627163473272</v>
      </c>
      <c r="H171" s="36" t="n">
        <f aca="false">(I171/100*50)/0.5</f>
        <v>1000</v>
      </c>
      <c r="I171" s="38" t="n">
        <v>1000</v>
      </c>
      <c r="J171" s="30" t="n">
        <f aca="false">I171+30</f>
        <v>1030</v>
      </c>
      <c r="K171" s="31"/>
      <c r="L171" s="31"/>
      <c r="M171" s="31"/>
    </row>
    <row r="172" customFormat="false" ht="25.2" hidden="false" customHeight="true" outlineLevel="0" collapsed="false">
      <c r="A172" s="31"/>
      <c r="B172" s="31"/>
      <c r="C172" s="31" t="s">
        <v>380</v>
      </c>
      <c r="D172" s="58" t="s">
        <v>381</v>
      </c>
      <c r="E172" s="44" t="s">
        <v>36</v>
      </c>
      <c r="F172" s="42" t="n">
        <v>0.206</v>
      </c>
      <c r="G172" s="43" t="n">
        <v>4627163473289</v>
      </c>
      <c r="H172" s="36" t="n">
        <f aca="false">(I172/100*50)/0.5</f>
        <v>1000</v>
      </c>
      <c r="I172" s="38" t="n">
        <v>1000</v>
      </c>
      <c r="J172" s="30" t="n">
        <f aca="false">I172+30</f>
        <v>1030</v>
      </c>
      <c r="K172" s="31"/>
      <c r="L172" s="31"/>
      <c r="M172" s="31"/>
    </row>
    <row r="173" customFormat="false" ht="25.2" hidden="false" customHeight="true" outlineLevel="0" collapsed="false">
      <c r="A173" s="31"/>
      <c r="B173" s="31"/>
      <c r="C173" s="31" t="s">
        <v>382</v>
      </c>
      <c r="D173" s="58" t="s">
        <v>383</v>
      </c>
      <c r="E173" s="41" t="s">
        <v>123</v>
      </c>
      <c r="F173" s="42" t="n">
        <v>0.234</v>
      </c>
      <c r="G173" s="43" t="n">
        <v>4627163473777</v>
      </c>
      <c r="H173" s="36" t="n">
        <f aca="false">(I173/100*50)/0.5</f>
        <v>1190</v>
      </c>
      <c r="I173" s="38" t="n">
        <v>1190</v>
      </c>
      <c r="J173" s="30" t="n">
        <f aca="false">I173+30</f>
        <v>1220</v>
      </c>
      <c r="K173" s="31"/>
      <c r="L173" s="31"/>
      <c r="M173" s="31"/>
    </row>
    <row r="174" customFormat="false" ht="25.2" hidden="false" customHeight="true" outlineLevel="0" collapsed="false">
      <c r="A174" s="31"/>
      <c r="B174" s="31"/>
      <c r="C174" s="31" t="s">
        <v>384</v>
      </c>
      <c r="D174" s="58" t="s">
        <v>385</v>
      </c>
      <c r="E174" s="41" t="s">
        <v>123</v>
      </c>
      <c r="F174" s="42" t="n">
        <v>0.234</v>
      </c>
      <c r="G174" s="43" t="n">
        <v>4627163473784</v>
      </c>
      <c r="H174" s="36" t="n">
        <f aca="false">(I174/100*50)/0.5</f>
        <v>1190</v>
      </c>
      <c r="I174" s="38" t="n">
        <v>1190</v>
      </c>
      <c r="J174" s="30" t="n">
        <f aca="false">I174+30</f>
        <v>1220</v>
      </c>
      <c r="K174" s="31"/>
      <c r="L174" s="31"/>
      <c r="M174" s="31"/>
    </row>
    <row r="175" customFormat="false" ht="25.2" hidden="false" customHeight="true" outlineLevel="0" collapsed="false">
      <c r="A175" s="31"/>
      <c r="B175" s="31"/>
      <c r="C175" s="31" t="s">
        <v>386</v>
      </c>
      <c r="D175" s="58" t="s">
        <v>387</v>
      </c>
      <c r="E175" s="46" t="s">
        <v>388</v>
      </c>
      <c r="F175" s="34" t="n">
        <v>0.156</v>
      </c>
      <c r="G175" s="43" t="n">
        <v>4627163473791</v>
      </c>
      <c r="H175" s="36" t="n">
        <f aca="false">(I175/100*50)/0.5</f>
        <v>630</v>
      </c>
      <c r="I175" s="38" t="n">
        <v>630</v>
      </c>
      <c r="J175" s="30" t="n">
        <f aca="false">I175+30</f>
        <v>660</v>
      </c>
      <c r="K175" s="31"/>
      <c r="L175" s="31"/>
      <c r="M175" s="31"/>
    </row>
    <row r="176" customFormat="false" ht="25.2" hidden="false" customHeight="true" outlineLevel="0" collapsed="false">
      <c r="A176" s="31"/>
      <c r="B176" s="31"/>
      <c r="C176" s="31" t="s">
        <v>389</v>
      </c>
      <c r="D176" s="58" t="s">
        <v>390</v>
      </c>
      <c r="E176" s="46" t="s">
        <v>118</v>
      </c>
      <c r="F176" s="34" t="n">
        <v>0.156</v>
      </c>
      <c r="G176" s="43" t="n">
        <v>4627163473807</v>
      </c>
      <c r="H176" s="36" t="n">
        <f aca="false">(I176/100*50)/0.5</f>
        <v>630</v>
      </c>
      <c r="I176" s="38" t="n">
        <v>630</v>
      </c>
      <c r="J176" s="30" t="n">
        <f aca="false">I176+30</f>
        <v>660</v>
      </c>
      <c r="K176" s="31"/>
      <c r="L176" s="31"/>
      <c r="M176" s="31"/>
    </row>
    <row r="177" customFormat="false" ht="25.2" hidden="false" customHeight="true" outlineLevel="0" collapsed="false">
      <c r="A177" s="31"/>
      <c r="B177" s="31"/>
      <c r="C177" s="31" t="s">
        <v>391</v>
      </c>
      <c r="D177" s="58" t="s">
        <v>392</v>
      </c>
      <c r="E177" s="46" t="s">
        <v>388</v>
      </c>
      <c r="F177" s="34" t="n">
        <v>0.156</v>
      </c>
      <c r="G177" s="43" t="n">
        <v>4627163473814</v>
      </c>
      <c r="H177" s="36" t="n">
        <f aca="false">(I177/100*50)/0.5</f>
        <v>630</v>
      </c>
      <c r="I177" s="38" t="n">
        <v>630</v>
      </c>
      <c r="J177" s="30" t="n">
        <f aca="false">I177+30</f>
        <v>660</v>
      </c>
      <c r="K177" s="31"/>
      <c r="L177" s="31"/>
      <c r="M177" s="31"/>
    </row>
    <row r="178" customFormat="false" ht="25.2" hidden="false" customHeight="true" outlineLevel="0" collapsed="false">
      <c r="A178" s="31"/>
      <c r="B178" s="31"/>
      <c r="C178" s="31" t="s">
        <v>393</v>
      </c>
      <c r="D178" s="58" t="s">
        <v>394</v>
      </c>
      <c r="E178" s="46" t="s">
        <v>395</v>
      </c>
      <c r="F178" s="34" t="n">
        <v>0.156</v>
      </c>
      <c r="G178" s="43" t="n">
        <v>4627163473821</v>
      </c>
      <c r="H178" s="36" t="n">
        <f aca="false">(I178/100*50)/0.5</f>
        <v>630</v>
      </c>
      <c r="I178" s="38" t="n">
        <v>630</v>
      </c>
      <c r="J178" s="30" t="n">
        <f aca="false">I178+30</f>
        <v>660</v>
      </c>
      <c r="K178" s="31"/>
      <c r="L178" s="31"/>
      <c r="M178" s="31"/>
    </row>
    <row r="179" customFormat="false" ht="25.2" hidden="false" customHeight="true" outlineLevel="0" collapsed="false">
      <c r="A179" s="31"/>
      <c r="B179" s="31"/>
      <c r="C179" s="31" t="s">
        <v>396</v>
      </c>
      <c r="D179" s="32" t="s">
        <v>397</v>
      </c>
      <c r="E179" s="46" t="s">
        <v>85</v>
      </c>
      <c r="F179" s="34" t="n">
        <v>0.156</v>
      </c>
      <c r="G179" s="43" t="n">
        <v>4627163473838</v>
      </c>
      <c r="H179" s="36" t="n">
        <f aca="false">(I179/100*50)/0.5</f>
        <v>630</v>
      </c>
      <c r="I179" s="38" t="n">
        <v>630</v>
      </c>
      <c r="J179" s="30" t="n">
        <f aca="false">I179+30</f>
        <v>660</v>
      </c>
      <c r="K179" s="31"/>
      <c r="L179" s="31"/>
      <c r="M179" s="31"/>
    </row>
    <row r="180" customFormat="false" ht="25.2" hidden="false" customHeight="true" outlineLevel="0" collapsed="false">
      <c r="A180" s="31"/>
      <c r="B180" s="31"/>
      <c r="C180" s="31" t="s">
        <v>398</v>
      </c>
      <c r="D180" s="32" t="s">
        <v>399</v>
      </c>
      <c r="E180" s="46" t="s">
        <v>85</v>
      </c>
      <c r="F180" s="34" t="n">
        <v>0.156</v>
      </c>
      <c r="G180" s="43" t="n">
        <v>4627163473845</v>
      </c>
      <c r="H180" s="36" t="n">
        <f aca="false">(I180/100*50)/0.5</f>
        <v>630</v>
      </c>
      <c r="I180" s="38" t="n">
        <v>630</v>
      </c>
      <c r="J180" s="30" t="n">
        <f aca="false">I180+30</f>
        <v>660</v>
      </c>
      <c r="K180" s="31"/>
      <c r="L180" s="31"/>
      <c r="M180" s="31"/>
    </row>
    <row r="181" customFormat="false" ht="25.2" hidden="false" customHeight="true" outlineLevel="0" collapsed="false">
      <c r="A181" s="31"/>
      <c r="B181" s="31"/>
      <c r="C181" s="31" t="s">
        <v>400</v>
      </c>
      <c r="D181" s="59" t="s">
        <v>401</v>
      </c>
      <c r="E181" s="44" t="s">
        <v>192</v>
      </c>
      <c r="F181" s="42" t="n">
        <v>0.204</v>
      </c>
      <c r="G181" s="43" t="n">
        <v>4627163473876</v>
      </c>
      <c r="H181" s="36" t="n">
        <f aca="false">(I181/100*50)/0.5</f>
        <v>780</v>
      </c>
      <c r="I181" s="38" t="n">
        <v>780</v>
      </c>
      <c r="J181" s="30" t="n">
        <f aca="false">I181+30</f>
        <v>810</v>
      </c>
      <c r="K181" s="31"/>
      <c r="L181" s="31"/>
      <c r="M181" s="31"/>
    </row>
    <row r="182" customFormat="false" ht="25.2" hidden="false" customHeight="true" outlineLevel="0" collapsed="false">
      <c r="A182" s="31"/>
      <c r="B182" s="31"/>
      <c r="C182" s="52" t="s">
        <v>402</v>
      </c>
      <c r="D182" s="59" t="s">
        <v>403</v>
      </c>
      <c r="E182" s="44" t="s">
        <v>36</v>
      </c>
      <c r="F182" s="42" t="n">
        <v>0.204</v>
      </c>
      <c r="G182" s="43" t="n">
        <v>4627163473883</v>
      </c>
      <c r="H182" s="36" t="n">
        <f aca="false">(I182/100*50)/0.5</f>
        <v>1070</v>
      </c>
      <c r="I182" s="38" t="n">
        <v>1070</v>
      </c>
      <c r="J182" s="30" t="n">
        <f aca="false">I182+30</f>
        <v>1100</v>
      </c>
      <c r="K182" s="31"/>
      <c r="L182" s="31"/>
      <c r="M182" s="31"/>
    </row>
    <row r="183" customFormat="false" ht="25.2" hidden="false" customHeight="true" outlineLevel="0" collapsed="false">
      <c r="A183" s="31"/>
      <c r="B183" s="31"/>
      <c r="C183" s="52" t="s">
        <v>404</v>
      </c>
      <c r="D183" s="59" t="s">
        <v>405</v>
      </c>
      <c r="E183" s="44" t="s">
        <v>36</v>
      </c>
      <c r="F183" s="42" t="n">
        <v>0.218</v>
      </c>
      <c r="G183" s="43" t="n">
        <v>4627163473890</v>
      </c>
      <c r="H183" s="36" t="n">
        <f aca="false">(I183/100*50)/0.5</f>
        <v>1070</v>
      </c>
      <c r="I183" s="38" t="n">
        <v>1070</v>
      </c>
      <c r="J183" s="30" t="n">
        <f aca="false">I183+30</f>
        <v>1100</v>
      </c>
      <c r="K183" s="31"/>
      <c r="L183" s="31"/>
      <c r="M183" s="31"/>
    </row>
    <row r="184" customFormat="false" ht="25.2" hidden="false" customHeight="true" outlineLevel="0" collapsed="false">
      <c r="A184" s="31"/>
      <c r="B184" s="31"/>
      <c r="C184" s="52" t="s">
        <v>406</v>
      </c>
      <c r="D184" s="59" t="s">
        <v>407</v>
      </c>
      <c r="E184" s="44" t="s">
        <v>36</v>
      </c>
      <c r="F184" s="42" t="n">
        <v>0.218</v>
      </c>
      <c r="G184" s="43" t="n">
        <v>4627163473906</v>
      </c>
      <c r="H184" s="36" t="n">
        <f aca="false">(I184/100*50)/0.5</f>
        <v>1070</v>
      </c>
      <c r="I184" s="38" t="n">
        <v>1070</v>
      </c>
      <c r="J184" s="30" t="n">
        <f aca="false">I184+30</f>
        <v>1100</v>
      </c>
      <c r="K184" s="31"/>
      <c r="L184" s="31"/>
      <c r="M184" s="31"/>
    </row>
    <row r="185" customFormat="false" ht="25.2" hidden="false" customHeight="true" outlineLevel="0" collapsed="false">
      <c r="A185" s="31"/>
      <c r="B185" s="31"/>
      <c r="C185" s="60" t="s">
        <v>408</v>
      </c>
      <c r="D185" s="32" t="s">
        <v>409</v>
      </c>
      <c r="E185" s="44" t="s">
        <v>42</v>
      </c>
      <c r="F185" s="42" t="n">
        <v>0.172</v>
      </c>
      <c r="G185" s="43" t="n">
        <v>4627163474163</v>
      </c>
      <c r="H185" s="36" t="n">
        <f aca="false">(I185/100*50)/0.5</f>
        <v>730</v>
      </c>
      <c r="I185" s="38" t="n">
        <v>730</v>
      </c>
      <c r="J185" s="30" t="n">
        <f aca="false">I185+30</f>
        <v>760</v>
      </c>
      <c r="K185" s="31"/>
      <c r="L185" s="31"/>
      <c r="M185" s="31"/>
    </row>
    <row r="186" customFormat="false" ht="25.2" hidden="false" customHeight="true" outlineLevel="0" collapsed="false">
      <c r="A186" s="31"/>
      <c r="B186" s="31"/>
      <c r="C186" s="52" t="s">
        <v>410</v>
      </c>
      <c r="D186" s="58" t="s">
        <v>411</v>
      </c>
      <c r="E186" s="41" t="s">
        <v>65</v>
      </c>
      <c r="F186" s="42" t="n">
        <v>0.23</v>
      </c>
      <c r="G186" s="43" t="n">
        <v>4627163474170</v>
      </c>
      <c r="H186" s="36" t="n">
        <f aca="false">(I186/100*50)/0.5</f>
        <v>1190</v>
      </c>
      <c r="I186" s="38" t="n">
        <v>1190</v>
      </c>
      <c r="J186" s="30" t="n">
        <f aca="false">I186+30</f>
        <v>1220</v>
      </c>
      <c r="K186" s="31"/>
      <c r="L186" s="31"/>
      <c r="M186" s="31"/>
    </row>
    <row r="187" customFormat="false" ht="25.2" hidden="false" customHeight="true" outlineLevel="0" collapsed="false">
      <c r="A187" s="61"/>
      <c r="B187" s="62"/>
      <c r="C187" s="52" t="s">
        <v>412</v>
      </c>
      <c r="D187" s="58" t="s">
        <v>413</v>
      </c>
      <c r="E187" s="41" t="s">
        <v>123</v>
      </c>
      <c r="F187" s="42" t="n">
        <v>0.326</v>
      </c>
      <c r="G187" s="43" t="n">
        <v>4627163474439</v>
      </c>
      <c r="H187" s="36" t="n">
        <f aca="false">(I187/100*50)/0.5</f>
        <v>1590</v>
      </c>
      <c r="I187" s="38" t="n">
        <v>1590</v>
      </c>
      <c r="J187" s="30" t="n">
        <f aca="false">I187+30</f>
        <v>1620</v>
      </c>
      <c r="K187" s="31"/>
      <c r="L187" s="31"/>
      <c r="M187" s="31"/>
    </row>
    <row r="188" customFormat="false" ht="25.2" hidden="false" customHeight="true" outlineLevel="0" collapsed="false">
      <c r="A188" s="31"/>
      <c r="B188" s="63"/>
      <c r="C188" s="52" t="s">
        <v>414</v>
      </c>
      <c r="D188" s="58" t="s">
        <v>415</v>
      </c>
      <c r="E188" s="64" t="s">
        <v>362</v>
      </c>
      <c r="F188" s="65" t="n">
        <v>0.37</v>
      </c>
      <c r="G188" s="66" t="n">
        <v>4627163477256</v>
      </c>
      <c r="H188" s="36" t="n">
        <f aca="false">(I188/100*50)/0.5</f>
        <v>1730</v>
      </c>
      <c r="I188" s="38" t="n">
        <v>1730</v>
      </c>
      <c r="J188" s="30" t="n">
        <f aca="false">I188+30</f>
        <v>1760</v>
      </c>
      <c r="K188" s="31"/>
      <c r="L188" s="31"/>
      <c r="M188" s="31"/>
    </row>
    <row r="189" customFormat="false" ht="25.2" hidden="false" customHeight="true" outlineLevel="0" collapsed="false">
      <c r="A189" s="31"/>
      <c r="B189" s="63"/>
      <c r="C189" s="52" t="s">
        <v>416</v>
      </c>
      <c r="D189" s="58" t="s">
        <v>417</v>
      </c>
      <c r="E189" s="67" t="s">
        <v>192</v>
      </c>
      <c r="F189" s="65" t="n">
        <v>0.288</v>
      </c>
      <c r="G189" s="66" t="n">
        <v>4627163474958</v>
      </c>
      <c r="H189" s="36" t="n">
        <f aca="false">(I189/100*50)/0.5</f>
        <v>1470</v>
      </c>
      <c r="I189" s="38" t="n">
        <v>1470</v>
      </c>
      <c r="J189" s="30" t="n">
        <f aca="false">I189+30</f>
        <v>1500</v>
      </c>
      <c r="K189" s="31"/>
      <c r="L189" s="31"/>
      <c r="M189" s="31"/>
    </row>
    <row r="190" customFormat="false" ht="25.2" hidden="false" customHeight="true" outlineLevel="0" collapsed="false">
      <c r="A190" s="31"/>
      <c r="B190" s="63"/>
      <c r="C190" s="52" t="s">
        <v>418</v>
      </c>
      <c r="D190" s="32" t="s">
        <v>419</v>
      </c>
      <c r="E190" s="64" t="s">
        <v>338</v>
      </c>
      <c r="F190" s="65" t="n">
        <v>0.354</v>
      </c>
      <c r="G190" s="66" t="n">
        <v>4627163474996</v>
      </c>
      <c r="H190" s="36" t="n">
        <f aca="false">(I190/100*50)/0.5</f>
        <v>1470</v>
      </c>
      <c r="I190" s="38" t="n">
        <v>1470</v>
      </c>
      <c r="J190" s="30" t="n">
        <f aca="false">I190+30</f>
        <v>1500</v>
      </c>
      <c r="K190" s="31"/>
      <c r="L190" s="31"/>
      <c r="M190" s="31"/>
    </row>
    <row r="191" customFormat="false" ht="25.2" hidden="false" customHeight="true" outlineLevel="0" collapsed="false">
      <c r="A191" s="31"/>
      <c r="B191" s="63"/>
      <c r="C191" s="52" t="s">
        <v>420</v>
      </c>
      <c r="D191" s="32" t="s">
        <v>421</v>
      </c>
      <c r="E191" s="64" t="s">
        <v>338</v>
      </c>
      <c r="F191" s="65" t="n">
        <v>0.302</v>
      </c>
      <c r="G191" s="66" t="n">
        <v>4627163475016</v>
      </c>
      <c r="H191" s="36" t="n">
        <f aca="false">(I191/100*50)/0.5</f>
        <v>1470</v>
      </c>
      <c r="I191" s="38" t="n">
        <v>1470</v>
      </c>
      <c r="J191" s="30" t="n">
        <f aca="false">I191+30</f>
        <v>1500</v>
      </c>
      <c r="K191" s="31"/>
      <c r="L191" s="31"/>
      <c r="M191" s="31"/>
    </row>
    <row r="192" customFormat="false" ht="25.2" hidden="false" customHeight="true" outlineLevel="0" collapsed="false">
      <c r="A192" s="31"/>
      <c r="B192" s="63"/>
      <c r="C192" s="52" t="s">
        <v>422</v>
      </c>
      <c r="D192" s="32" t="s">
        <v>423</v>
      </c>
      <c r="E192" s="64" t="s">
        <v>338</v>
      </c>
      <c r="F192" s="65" t="n">
        <v>0.526</v>
      </c>
      <c r="G192" s="66" t="n">
        <v>4627163475030</v>
      </c>
      <c r="H192" s="36" t="n">
        <f aca="false">(I192/100*50)/0.5</f>
        <v>2130</v>
      </c>
      <c r="I192" s="38" t="n">
        <v>2130</v>
      </c>
      <c r="J192" s="30" t="n">
        <f aca="false">I192+30</f>
        <v>2160</v>
      </c>
      <c r="K192" s="31"/>
      <c r="L192" s="31"/>
      <c r="M192" s="31"/>
    </row>
    <row r="193" customFormat="false" ht="25.2" hidden="false" customHeight="true" outlineLevel="0" collapsed="false">
      <c r="A193" s="31"/>
      <c r="B193" s="63"/>
      <c r="C193" s="52" t="s">
        <v>424</v>
      </c>
      <c r="D193" s="32" t="s">
        <v>425</v>
      </c>
      <c r="E193" s="67" t="s">
        <v>115</v>
      </c>
      <c r="F193" s="65" t="n">
        <v>0.182</v>
      </c>
      <c r="G193" s="66" t="n">
        <v>4627163475115</v>
      </c>
      <c r="H193" s="36" t="n">
        <f aca="false">(I193/100*50)/0.5</f>
        <v>870</v>
      </c>
      <c r="I193" s="38" t="n">
        <v>870</v>
      </c>
      <c r="J193" s="30" t="n">
        <f aca="false">I193+30</f>
        <v>900</v>
      </c>
      <c r="K193" s="31"/>
      <c r="L193" s="31"/>
      <c r="M193" s="31"/>
    </row>
    <row r="194" customFormat="false" ht="25.2" hidden="false" customHeight="true" outlineLevel="0" collapsed="false">
      <c r="A194" s="31"/>
      <c r="B194" s="31"/>
      <c r="C194" s="52" t="s">
        <v>426</v>
      </c>
      <c r="D194" s="32" t="s">
        <v>427</v>
      </c>
      <c r="E194" s="46" t="s">
        <v>428</v>
      </c>
      <c r="F194" s="42" t="n">
        <v>0.172</v>
      </c>
      <c r="G194" s="43" t="n">
        <v>4627163475122</v>
      </c>
      <c r="H194" s="36" t="n">
        <f aca="false">(I194/100*50)/0.5</f>
        <v>730</v>
      </c>
      <c r="I194" s="38" t="n">
        <v>730</v>
      </c>
      <c r="J194" s="30" t="n">
        <f aca="false">I194+30</f>
        <v>760</v>
      </c>
      <c r="K194" s="31"/>
      <c r="L194" s="31"/>
      <c r="M194" s="31"/>
    </row>
    <row r="195" customFormat="false" ht="25.2" hidden="false" customHeight="true" outlineLevel="0" collapsed="false">
      <c r="A195" s="31"/>
      <c r="B195" s="31"/>
      <c r="C195" s="52" t="s">
        <v>429</v>
      </c>
      <c r="D195" s="32" t="s">
        <v>430</v>
      </c>
      <c r="E195" s="46" t="s">
        <v>428</v>
      </c>
      <c r="F195" s="42" t="n">
        <v>0.172</v>
      </c>
      <c r="G195" s="43" t="n">
        <v>4627163475139</v>
      </c>
      <c r="H195" s="36" t="n">
        <f aca="false">(I195/100*50)/0.5</f>
        <v>730</v>
      </c>
      <c r="I195" s="38" t="n">
        <v>730</v>
      </c>
      <c r="J195" s="30" t="n">
        <f aca="false">I195+30</f>
        <v>760</v>
      </c>
      <c r="K195" s="31"/>
      <c r="L195" s="31"/>
      <c r="M195" s="31"/>
    </row>
    <row r="196" customFormat="false" ht="25.2" hidden="false" customHeight="true" outlineLevel="0" collapsed="false">
      <c r="A196" s="31"/>
      <c r="B196" s="31"/>
      <c r="C196" s="52" t="s">
        <v>431</v>
      </c>
      <c r="D196" s="32" t="s">
        <v>432</v>
      </c>
      <c r="E196" s="46" t="s">
        <v>428</v>
      </c>
      <c r="F196" s="42" t="n">
        <v>0.172</v>
      </c>
      <c r="G196" s="43" t="n">
        <v>4627163475146</v>
      </c>
      <c r="H196" s="36" t="n">
        <f aca="false">(I196/100*50)/0.5</f>
        <v>730</v>
      </c>
      <c r="I196" s="38" t="n">
        <v>730</v>
      </c>
      <c r="J196" s="30" t="n">
        <f aca="false">I196+30</f>
        <v>760</v>
      </c>
      <c r="K196" s="31"/>
      <c r="L196" s="31"/>
      <c r="M196" s="31"/>
    </row>
    <row r="197" customFormat="false" ht="25.2" hidden="false" customHeight="true" outlineLevel="0" collapsed="false">
      <c r="A197" s="31"/>
      <c r="B197" s="31"/>
      <c r="C197" s="68" t="s">
        <v>433</v>
      </c>
      <c r="D197" s="69" t="s">
        <v>434</v>
      </c>
      <c r="E197" s="37" t="s">
        <v>36</v>
      </c>
      <c r="F197" s="34" t="n">
        <v>0.192</v>
      </c>
      <c r="G197" s="35" t="n">
        <v>4627163475245</v>
      </c>
      <c r="H197" s="36" t="n">
        <f aca="false">(I197/100*50)/0.5</f>
        <v>950</v>
      </c>
      <c r="I197" s="38" t="n">
        <v>950</v>
      </c>
      <c r="J197" s="30" t="n">
        <f aca="false">I197+30</f>
        <v>980</v>
      </c>
      <c r="K197" s="31"/>
      <c r="L197" s="31"/>
      <c r="M197" s="31"/>
    </row>
    <row r="198" customFormat="false" ht="25.2" hidden="false" customHeight="true" outlineLevel="0" collapsed="false">
      <c r="A198" s="31"/>
      <c r="B198" s="31"/>
      <c r="C198" s="31" t="s">
        <v>435</v>
      </c>
      <c r="D198" s="40" t="s">
        <v>436</v>
      </c>
      <c r="E198" s="37" t="s">
        <v>36</v>
      </c>
      <c r="F198" s="34" t="n">
        <v>0.192</v>
      </c>
      <c r="G198" s="35" t="n">
        <v>4627163475252</v>
      </c>
      <c r="H198" s="36" t="n">
        <f aca="false">(I198/100*50)/0.5</f>
        <v>950</v>
      </c>
      <c r="I198" s="38" t="n">
        <v>950</v>
      </c>
      <c r="J198" s="30" t="n">
        <f aca="false">I198+30</f>
        <v>980</v>
      </c>
      <c r="K198" s="31"/>
      <c r="L198" s="31"/>
      <c r="M198" s="31"/>
    </row>
    <row r="199" customFormat="false" ht="25.2" hidden="false" customHeight="true" outlineLevel="0" collapsed="false">
      <c r="A199" s="31"/>
      <c r="B199" s="31"/>
      <c r="C199" s="31" t="s">
        <v>437</v>
      </c>
      <c r="D199" s="40" t="s">
        <v>438</v>
      </c>
      <c r="E199" s="37" t="s">
        <v>439</v>
      </c>
      <c r="F199" s="34" t="n">
        <v>0.224</v>
      </c>
      <c r="G199" s="35" t="n">
        <v>4627163475269</v>
      </c>
      <c r="H199" s="36" t="n">
        <f aca="false">(I199/100*50)/0.5</f>
        <v>1210</v>
      </c>
      <c r="I199" s="38" t="n">
        <v>1210</v>
      </c>
      <c r="J199" s="30" t="n">
        <f aca="false">I199+30</f>
        <v>1240</v>
      </c>
      <c r="K199" s="31"/>
      <c r="L199" s="31"/>
      <c r="M199" s="31"/>
    </row>
    <row r="200" customFormat="false" ht="25.2" hidden="false" customHeight="true" outlineLevel="0" collapsed="false">
      <c r="A200" s="31"/>
      <c r="B200" s="31"/>
      <c r="C200" s="31" t="s">
        <v>440</v>
      </c>
      <c r="D200" s="40" t="s">
        <v>441</v>
      </c>
      <c r="E200" s="37" t="s">
        <v>36</v>
      </c>
      <c r="F200" s="34" t="n">
        <v>0.168</v>
      </c>
      <c r="G200" s="35" t="n">
        <v>4627163475313</v>
      </c>
      <c r="H200" s="36" t="n">
        <f aca="false">(I200/100*50)/0.5</f>
        <v>750</v>
      </c>
      <c r="I200" s="38" t="n">
        <v>750</v>
      </c>
      <c r="J200" s="30" t="n">
        <f aca="false">I200+30</f>
        <v>780</v>
      </c>
      <c r="K200" s="31"/>
      <c r="L200" s="31"/>
      <c r="M200" s="31"/>
    </row>
    <row r="201" customFormat="false" ht="25.2" hidden="false" customHeight="true" outlineLevel="0" collapsed="false">
      <c r="A201" s="31"/>
      <c r="B201" s="31"/>
      <c r="C201" s="31" t="s">
        <v>442</v>
      </c>
      <c r="D201" s="40" t="s">
        <v>443</v>
      </c>
      <c r="E201" s="37" t="s">
        <v>36</v>
      </c>
      <c r="F201" s="34" t="n">
        <v>0.168</v>
      </c>
      <c r="G201" s="35" t="n">
        <v>4627163475320</v>
      </c>
      <c r="H201" s="36" t="n">
        <f aca="false">(I201/100*50)/0.5</f>
        <v>750</v>
      </c>
      <c r="I201" s="38" t="n">
        <v>750</v>
      </c>
      <c r="J201" s="30" t="n">
        <f aca="false">I201+30</f>
        <v>780</v>
      </c>
      <c r="K201" s="31"/>
      <c r="L201" s="31"/>
      <c r="M201" s="31"/>
    </row>
    <row r="202" customFormat="false" ht="25.2" hidden="false" customHeight="true" outlineLevel="0" collapsed="false">
      <c r="A202" s="31"/>
      <c r="B202" s="31"/>
      <c r="C202" s="31" t="s">
        <v>444</v>
      </c>
      <c r="D202" s="40" t="s">
        <v>445</v>
      </c>
      <c r="E202" s="39" t="s">
        <v>171</v>
      </c>
      <c r="F202" s="34" t="n">
        <v>0.372</v>
      </c>
      <c r="G202" s="35" t="n">
        <v>4627163476129</v>
      </c>
      <c r="H202" s="36" t="n">
        <f aca="false">(I202/100*50)/0.5</f>
        <v>1860</v>
      </c>
      <c r="I202" s="38" t="n">
        <v>1860</v>
      </c>
      <c r="J202" s="30" t="n">
        <f aca="false">I202+30</f>
        <v>1890</v>
      </c>
      <c r="K202" s="31"/>
      <c r="L202" s="31"/>
      <c r="M202" s="31"/>
    </row>
    <row r="203" customFormat="false" ht="25.2" hidden="false" customHeight="true" outlineLevel="0" collapsed="false">
      <c r="A203" s="31"/>
      <c r="B203" s="31"/>
      <c r="C203" s="31" t="s">
        <v>446</v>
      </c>
      <c r="D203" s="40" t="s">
        <v>447</v>
      </c>
      <c r="E203" s="33" t="s">
        <v>20</v>
      </c>
      <c r="F203" s="34" t="n">
        <v>0.156</v>
      </c>
      <c r="G203" s="35" t="n">
        <v>4627163476143</v>
      </c>
      <c r="H203" s="36" t="n">
        <f aca="false">(I203/100*50)/0.5</f>
        <v>630</v>
      </c>
      <c r="I203" s="38" t="n">
        <v>630</v>
      </c>
      <c r="J203" s="30" t="n">
        <f aca="false">I203+30</f>
        <v>660</v>
      </c>
      <c r="K203" s="31"/>
      <c r="L203" s="31"/>
      <c r="M203" s="31"/>
    </row>
    <row r="204" customFormat="false" ht="25.2" hidden="false" customHeight="true" outlineLevel="0" collapsed="false">
      <c r="A204" s="31"/>
      <c r="B204" s="31"/>
      <c r="C204" s="31" t="s">
        <v>448</v>
      </c>
      <c r="D204" s="40" t="s">
        <v>449</v>
      </c>
      <c r="E204" s="37" t="s">
        <v>439</v>
      </c>
      <c r="F204" s="34" t="n">
        <v>0.204</v>
      </c>
      <c r="G204" s="35" t="n">
        <v>4627163476150</v>
      </c>
      <c r="H204" s="36" t="n">
        <f aca="false">(I204/100*50)/0.5</f>
        <v>1000</v>
      </c>
      <c r="I204" s="38" t="n">
        <v>1000</v>
      </c>
      <c r="J204" s="30" t="n">
        <f aca="false">I204+30</f>
        <v>1030</v>
      </c>
      <c r="K204" s="31"/>
      <c r="L204" s="31"/>
      <c r="M204" s="31"/>
    </row>
    <row r="205" customFormat="false" ht="25.2" hidden="false" customHeight="true" outlineLevel="0" collapsed="false">
      <c r="A205" s="31"/>
      <c r="B205" s="31"/>
      <c r="C205" s="31" t="s">
        <v>450</v>
      </c>
      <c r="D205" s="40" t="s">
        <v>451</v>
      </c>
      <c r="E205" s="37" t="s">
        <v>115</v>
      </c>
      <c r="F205" s="34" t="n">
        <v>0.204</v>
      </c>
      <c r="G205" s="35" t="n">
        <v>4627163476167</v>
      </c>
      <c r="H205" s="36" t="n">
        <f aca="false">(I205/100*50)/0.5</f>
        <v>1000</v>
      </c>
      <c r="I205" s="38" t="n">
        <v>1000</v>
      </c>
      <c r="J205" s="30" t="n">
        <f aca="false">I205+30</f>
        <v>1030</v>
      </c>
      <c r="K205" s="31"/>
      <c r="L205" s="31"/>
      <c r="M205" s="31"/>
    </row>
    <row r="206" customFormat="false" ht="25.2" hidden="false" customHeight="true" outlineLevel="0" collapsed="false">
      <c r="A206" s="31"/>
      <c r="B206" s="31"/>
      <c r="C206" s="31" t="s">
        <v>452</v>
      </c>
      <c r="D206" s="40" t="s">
        <v>453</v>
      </c>
      <c r="E206" s="37" t="s">
        <v>454</v>
      </c>
      <c r="F206" s="34" t="n">
        <v>0.172</v>
      </c>
      <c r="G206" s="35" t="n">
        <v>4627163476181</v>
      </c>
      <c r="H206" s="36" t="n">
        <f aca="false">(I206/100*50)/0.5</f>
        <v>730</v>
      </c>
      <c r="I206" s="38" t="n">
        <v>730</v>
      </c>
      <c r="J206" s="30" t="n">
        <f aca="false">I206+30</f>
        <v>760</v>
      </c>
      <c r="K206" s="31"/>
      <c r="L206" s="31"/>
      <c r="M206" s="31"/>
    </row>
    <row r="207" customFormat="false" ht="25.2" hidden="false" customHeight="true" outlineLevel="0" collapsed="false">
      <c r="A207" s="31"/>
      <c r="B207" s="31"/>
      <c r="C207" s="31" t="s">
        <v>455</v>
      </c>
      <c r="D207" s="40" t="s">
        <v>456</v>
      </c>
      <c r="E207" s="37" t="s">
        <v>454</v>
      </c>
      <c r="F207" s="34" t="n">
        <v>0.172</v>
      </c>
      <c r="G207" s="35" t="n">
        <v>4627163476198</v>
      </c>
      <c r="H207" s="36" t="n">
        <f aca="false">(I207/100*50)/0.5</f>
        <v>730</v>
      </c>
      <c r="I207" s="38" t="n">
        <v>730</v>
      </c>
      <c r="J207" s="30" t="n">
        <f aca="false">I207+30</f>
        <v>760</v>
      </c>
      <c r="K207" s="31"/>
      <c r="L207" s="31"/>
      <c r="M207" s="31"/>
    </row>
    <row r="208" customFormat="false" ht="25.2" hidden="false" customHeight="true" outlineLevel="0" collapsed="false">
      <c r="A208" s="31"/>
      <c r="B208" s="63"/>
      <c r="C208" s="52" t="s">
        <v>457</v>
      </c>
      <c r="D208" s="32" t="s">
        <v>458</v>
      </c>
      <c r="E208" s="44" t="s">
        <v>115</v>
      </c>
      <c r="F208" s="34" t="n">
        <v>0.172</v>
      </c>
      <c r="G208" s="43" t="n">
        <v>4627163476891</v>
      </c>
      <c r="H208" s="36" t="n">
        <f aca="false">(I208/100*50)/0.5</f>
        <v>750</v>
      </c>
      <c r="I208" s="38" t="n">
        <v>750</v>
      </c>
      <c r="J208" s="30" t="n">
        <f aca="false">I208+30</f>
        <v>780</v>
      </c>
      <c r="K208" s="31"/>
      <c r="L208" s="31"/>
      <c r="M208" s="31"/>
    </row>
    <row r="209" customFormat="false" ht="25.2" hidden="false" customHeight="true" outlineLevel="0" collapsed="false">
      <c r="A209" s="31"/>
      <c r="B209" s="63"/>
      <c r="C209" s="52" t="s">
        <v>459</v>
      </c>
      <c r="D209" s="32" t="s">
        <v>460</v>
      </c>
      <c r="E209" s="44" t="s">
        <v>115</v>
      </c>
      <c r="F209" s="34" t="n">
        <v>0.172</v>
      </c>
      <c r="G209" s="43" t="n">
        <v>4627163476907</v>
      </c>
      <c r="H209" s="36" t="n">
        <f aca="false">(I209/100*50)/0.5</f>
        <v>750</v>
      </c>
      <c r="I209" s="38" t="n">
        <v>750</v>
      </c>
      <c r="J209" s="30" t="n">
        <f aca="false">I209+30</f>
        <v>780</v>
      </c>
      <c r="K209" s="31"/>
      <c r="L209" s="31"/>
      <c r="M209" s="31"/>
    </row>
    <row r="210" customFormat="false" ht="25.2" hidden="false" customHeight="true" outlineLevel="0" collapsed="false">
      <c r="A210" s="31"/>
      <c r="B210" s="63"/>
      <c r="C210" s="52" t="s">
        <v>461</v>
      </c>
      <c r="D210" s="32" t="s">
        <v>462</v>
      </c>
      <c r="E210" s="44" t="s">
        <v>115</v>
      </c>
      <c r="F210" s="34" t="n">
        <v>0.172</v>
      </c>
      <c r="G210" s="43" t="n">
        <v>4627163476914</v>
      </c>
      <c r="H210" s="36" t="n">
        <f aca="false">(I210/100*50)/0.5</f>
        <v>750</v>
      </c>
      <c r="I210" s="38" t="n">
        <v>750</v>
      </c>
      <c r="J210" s="30" t="n">
        <f aca="false">I210+30</f>
        <v>780</v>
      </c>
      <c r="K210" s="31"/>
      <c r="L210" s="31"/>
      <c r="M210" s="31"/>
    </row>
    <row r="211" customFormat="false" ht="25.2" hidden="false" customHeight="true" outlineLevel="0" collapsed="false">
      <c r="A211" s="31"/>
      <c r="B211" s="63"/>
      <c r="C211" s="52" t="s">
        <v>463</v>
      </c>
      <c r="D211" s="32" t="s">
        <v>464</v>
      </c>
      <c r="E211" s="44" t="s">
        <v>115</v>
      </c>
      <c r="F211" s="34" t="n">
        <v>0.172</v>
      </c>
      <c r="G211" s="43" t="n">
        <v>4627163476921</v>
      </c>
      <c r="H211" s="36" t="n">
        <f aca="false">(I211/100*50)/0.5</f>
        <v>750</v>
      </c>
      <c r="I211" s="38" t="n">
        <v>750</v>
      </c>
      <c r="J211" s="30" t="n">
        <f aca="false">I211+30</f>
        <v>780</v>
      </c>
      <c r="K211" s="31"/>
      <c r="L211" s="31"/>
      <c r="M211" s="31"/>
    </row>
    <row r="212" customFormat="false" ht="25.2" hidden="false" customHeight="true" outlineLevel="0" collapsed="false">
      <c r="A212" s="31"/>
      <c r="B212" s="63"/>
      <c r="C212" s="52" t="s">
        <v>465</v>
      </c>
      <c r="D212" s="32" t="s">
        <v>466</v>
      </c>
      <c r="E212" s="44" t="s">
        <v>115</v>
      </c>
      <c r="F212" s="34" t="n">
        <v>0.172</v>
      </c>
      <c r="G212" s="43" t="n">
        <v>4627163476938</v>
      </c>
      <c r="H212" s="36" t="n">
        <f aca="false">(I212/100*50)/0.5</f>
        <v>750</v>
      </c>
      <c r="I212" s="38" t="n">
        <v>750</v>
      </c>
      <c r="J212" s="30" t="n">
        <f aca="false">I212+30</f>
        <v>780</v>
      </c>
      <c r="K212" s="31"/>
      <c r="L212" s="31"/>
      <c r="M212" s="31"/>
    </row>
    <row r="213" customFormat="false" ht="25.2" hidden="false" customHeight="true" outlineLevel="0" collapsed="false">
      <c r="A213" s="31"/>
      <c r="B213" s="63"/>
      <c r="C213" s="52" t="s">
        <v>467</v>
      </c>
      <c r="D213" s="32" t="s">
        <v>468</v>
      </c>
      <c r="E213" s="41" t="s">
        <v>469</v>
      </c>
      <c r="F213" s="42" t="n">
        <v>0.464</v>
      </c>
      <c r="G213" s="43" t="n">
        <v>4627163476969</v>
      </c>
      <c r="H213" s="36" t="n">
        <f aca="false">(I213/100*50)/0.5</f>
        <v>2390</v>
      </c>
      <c r="I213" s="38" t="n">
        <v>2390</v>
      </c>
      <c r="J213" s="30" t="n">
        <f aca="false">I213+30</f>
        <v>2420</v>
      </c>
      <c r="K213" s="31"/>
      <c r="L213" s="31"/>
      <c r="M213" s="31"/>
    </row>
    <row r="214" customFormat="false" ht="25.2" hidden="false" customHeight="true" outlineLevel="0" collapsed="false">
      <c r="A214" s="31"/>
      <c r="B214" s="63"/>
      <c r="C214" s="52" t="s">
        <v>470</v>
      </c>
      <c r="D214" s="32" t="s">
        <v>471</v>
      </c>
      <c r="E214" s="41" t="s">
        <v>469</v>
      </c>
      <c r="F214" s="42" t="n">
        <v>0.286</v>
      </c>
      <c r="G214" s="43" t="n">
        <v>4627163476983</v>
      </c>
      <c r="H214" s="36" t="n">
        <f aca="false">(I214/100*50)/0.5</f>
        <v>2390</v>
      </c>
      <c r="I214" s="38" t="n">
        <v>2390</v>
      </c>
      <c r="J214" s="30" t="n">
        <f aca="false">I214+30</f>
        <v>2420</v>
      </c>
      <c r="K214" s="31"/>
      <c r="L214" s="31"/>
      <c r="M214" s="31"/>
    </row>
    <row r="215" customFormat="false" ht="25.2" hidden="false" customHeight="true" outlineLevel="0" collapsed="false">
      <c r="A215" s="31"/>
      <c r="B215" s="31"/>
      <c r="C215" s="52" t="s">
        <v>472</v>
      </c>
      <c r="D215" s="32" t="s">
        <v>473</v>
      </c>
      <c r="E215" s="46" t="s">
        <v>428</v>
      </c>
      <c r="F215" s="42" t="n">
        <v>0.168</v>
      </c>
      <c r="G215" s="43" t="n">
        <v>4627163477003</v>
      </c>
      <c r="H215" s="36" t="n">
        <f aca="false">(I215/100*50)/0.5</f>
        <v>730</v>
      </c>
      <c r="I215" s="38" t="n">
        <v>730</v>
      </c>
      <c r="J215" s="30" t="n">
        <f aca="false">I215+30</f>
        <v>760</v>
      </c>
      <c r="K215" s="31"/>
      <c r="L215" s="31"/>
      <c r="M215" s="31"/>
    </row>
    <row r="216" customFormat="false" ht="25.2" hidden="false" customHeight="true" outlineLevel="0" collapsed="false">
      <c r="A216" s="31"/>
      <c r="B216" s="31"/>
      <c r="C216" s="52" t="s">
        <v>474</v>
      </c>
      <c r="D216" s="32" t="s">
        <v>475</v>
      </c>
      <c r="E216" s="46" t="s">
        <v>428</v>
      </c>
      <c r="F216" s="42" t="n">
        <v>0.168</v>
      </c>
      <c r="G216" s="43" t="n">
        <v>4627163477010</v>
      </c>
      <c r="H216" s="36" t="n">
        <f aca="false">(I216/100*50)/0.5</f>
        <v>730</v>
      </c>
      <c r="I216" s="38" t="n">
        <v>730</v>
      </c>
      <c r="J216" s="30" t="n">
        <f aca="false">I216+30</f>
        <v>760</v>
      </c>
      <c r="K216" s="31"/>
      <c r="L216" s="31"/>
      <c r="M216" s="31"/>
    </row>
    <row r="217" customFormat="false" ht="25.2" hidden="false" customHeight="true" outlineLevel="0" collapsed="false">
      <c r="A217" s="31"/>
      <c r="B217" s="31"/>
      <c r="C217" s="52" t="s">
        <v>476</v>
      </c>
      <c r="D217" s="32" t="s">
        <v>477</v>
      </c>
      <c r="E217" s="46" t="s">
        <v>478</v>
      </c>
      <c r="F217" s="34" t="n">
        <v>0.156</v>
      </c>
      <c r="G217" s="43" t="n">
        <v>4627163477034</v>
      </c>
      <c r="H217" s="36" t="n">
        <f aca="false">(I217/100*50)/0.5</f>
        <v>630</v>
      </c>
      <c r="I217" s="38" t="n">
        <v>630</v>
      </c>
      <c r="J217" s="30" t="n">
        <f aca="false">I217+30</f>
        <v>660</v>
      </c>
      <c r="K217" s="31"/>
      <c r="L217" s="31"/>
      <c r="M217" s="31"/>
    </row>
    <row r="218" customFormat="false" ht="25.2" hidden="false" customHeight="true" outlineLevel="0" collapsed="false">
      <c r="A218" s="31"/>
      <c r="B218" s="31"/>
      <c r="C218" s="52" t="s">
        <v>479</v>
      </c>
      <c r="D218" s="32" t="s">
        <v>480</v>
      </c>
      <c r="E218" s="46" t="s">
        <v>478</v>
      </c>
      <c r="F218" s="34" t="n">
        <v>0.156</v>
      </c>
      <c r="G218" s="43" t="n">
        <v>4627163477041</v>
      </c>
      <c r="H218" s="36" t="n">
        <f aca="false">(I218/100*50)/0.5</f>
        <v>630</v>
      </c>
      <c r="I218" s="38" t="n">
        <v>630</v>
      </c>
      <c r="J218" s="30" t="n">
        <f aca="false">I218+30</f>
        <v>660</v>
      </c>
      <c r="K218" s="31"/>
      <c r="L218" s="31"/>
      <c r="M218" s="31"/>
    </row>
    <row r="219" customFormat="false" ht="25.2" hidden="false" customHeight="true" outlineLevel="0" collapsed="false">
      <c r="A219" s="31"/>
      <c r="B219" s="63"/>
      <c r="C219" s="52" t="s">
        <v>481</v>
      </c>
      <c r="D219" s="32" t="s">
        <v>482</v>
      </c>
      <c r="E219" s="46" t="s">
        <v>118</v>
      </c>
      <c r="F219" s="34" t="n">
        <v>0.156</v>
      </c>
      <c r="G219" s="43" t="n">
        <v>4627163477058</v>
      </c>
      <c r="H219" s="36" t="n">
        <f aca="false">(I219/100*50)/0.5</f>
        <v>630</v>
      </c>
      <c r="I219" s="38" t="n">
        <v>630</v>
      </c>
      <c r="J219" s="30" t="n">
        <f aca="false">I219+30</f>
        <v>660</v>
      </c>
      <c r="K219" s="31"/>
      <c r="L219" s="31"/>
      <c r="M219" s="31"/>
    </row>
    <row r="220" customFormat="false" ht="25.2" hidden="false" customHeight="true" outlineLevel="0" collapsed="false">
      <c r="A220" s="31"/>
      <c r="B220" s="63"/>
      <c r="C220" s="52" t="s">
        <v>483</v>
      </c>
      <c r="D220" s="32" t="s">
        <v>484</v>
      </c>
      <c r="E220" s="46" t="s">
        <v>118</v>
      </c>
      <c r="F220" s="34" t="n">
        <v>0.156</v>
      </c>
      <c r="G220" s="43" t="n">
        <v>4627163477065</v>
      </c>
      <c r="H220" s="36" t="n">
        <f aca="false">(I220/100*50)/0.5</f>
        <v>630</v>
      </c>
      <c r="I220" s="38" t="n">
        <v>630</v>
      </c>
      <c r="J220" s="30" t="n">
        <f aca="false">I220+30</f>
        <v>660</v>
      </c>
      <c r="K220" s="31"/>
      <c r="L220" s="31"/>
      <c r="M220" s="31"/>
    </row>
    <row r="221" customFormat="false" ht="25.2" hidden="false" customHeight="true" outlineLevel="0" collapsed="false">
      <c r="A221" s="31"/>
      <c r="B221" s="63"/>
      <c r="C221" s="52" t="s">
        <v>485</v>
      </c>
      <c r="D221" s="32" t="s">
        <v>486</v>
      </c>
      <c r="E221" s="41" t="s">
        <v>65</v>
      </c>
      <c r="F221" s="42" t="n">
        <v>0.286</v>
      </c>
      <c r="G221" s="43" t="n">
        <v>4627163477072</v>
      </c>
      <c r="H221" s="36" t="n">
        <f aca="false">(I221/100*50)/0.5</f>
        <v>1470</v>
      </c>
      <c r="I221" s="38" t="n">
        <v>1470</v>
      </c>
      <c r="J221" s="30" t="n">
        <f aca="false">I221+30</f>
        <v>1500</v>
      </c>
      <c r="K221" s="31"/>
      <c r="L221" s="31"/>
      <c r="M221" s="31"/>
    </row>
    <row r="222" customFormat="false" ht="25.2" hidden="false" customHeight="true" outlineLevel="0" collapsed="false">
      <c r="A222" s="31"/>
      <c r="B222" s="63"/>
      <c r="C222" s="52" t="s">
        <v>487</v>
      </c>
      <c r="D222" s="32" t="s">
        <v>488</v>
      </c>
      <c r="E222" s="41" t="s">
        <v>65</v>
      </c>
      <c r="F222" s="42" t="n">
        <v>0.284</v>
      </c>
      <c r="G222" s="43" t="n">
        <v>4627163477089</v>
      </c>
      <c r="H222" s="36" t="n">
        <f aca="false">(I222/100*50)/0.5</f>
        <v>1470</v>
      </c>
      <c r="I222" s="38" t="n">
        <v>1470</v>
      </c>
      <c r="J222" s="30" t="n">
        <f aca="false">I222+30</f>
        <v>1500</v>
      </c>
      <c r="K222" s="31"/>
      <c r="L222" s="31"/>
      <c r="M222" s="31"/>
    </row>
    <row r="223" customFormat="false" ht="25.2" hidden="false" customHeight="true" outlineLevel="0" collapsed="false">
      <c r="A223" s="31"/>
      <c r="B223" s="63"/>
      <c r="C223" s="52" t="s">
        <v>489</v>
      </c>
      <c r="D223" s="32" t="s">
        <v>490</v>
      </c>
      <c r="E223" s="41" t="s">
        <v>65</v>
      </c>
      <c r="F223" s="42" t="n">
        <v>0.322</v>
      </c>
      <c r="G223" s="43" t="n">
        <v>4627163477096</v>
      </c>
      <c r="H223" s="36" t="n">
        <f aca="false">(I223/100*50)/0.5</f>
        <v>1470</v>
      </c>
      <c r="I223" s="38" t="n">
        <v>1470</v>
      </c>
      <c r="J223" s="30" t="n">
        <f aca="false">I223+30</f>
        <v>1500</v>
      </c>
      <c r="K223" s="31"/>
      <c r="L223" s="31"/>
      <c r="M223" s="31"/>
    </row>
    <row r="224" customFormat="false" ht="25.2" hidden="false" customHeight="true" outlineLevel="0" collapsed="false">
      <c r="A224" s="31"/>
      <c r="B224" s="63"/>
      <c r="C224" s="70" t="s">
        <v>491</v>
      </c>
      <c r="D224" s="69" t="s">
        <v>492</v>
      </c>
      <c r="E224" s="41" t="s">
        <v>362</v>
      </c>
      <c r="F224" s="42" t="n">
        <v>0.368</v>
      </c>
      <c r="G224" s="43" t="n">
        <v>4627163477218</v>
      </c>
      <c r="H224" s="36" t="n">
        <f aca="false">(I224/100*50)/0.5</f>
        <v>1730</v>
      </c>
      <c r="I224" s="38" t="n">
        <v>1730</v>
      </c>
      <c r="J224" s="30" t="n">
        <f aca="false">I224+30</f>
        <v>1760</v>
      </c>
      <c r="K224" s="31"/>
      <c r="L224" s="31"/>
      <c r="M224" s="31"/>
    </row>
    <row r="225" customFormat="false" ht="25.2" hidden="false" customHeight="true" outlineLevel="0" collapsed="false">
      <c r="A225" s="31"/>
      <c r="B225" s="63"/>
      <c r="C225" s="70" t="s">
        <v>493</v>
      </c>
      <c r="D225" s="69" t="s">
        <v>494</v>
      </c>
      <c r="E225" s="41" t="s">
        <v>495</v>
      </c>
      <c r="F225" s="42" t="n">
        <v>0.204</v>
      </c>
      <c r="G225" s="43" t="n">
        <v>4627163477492</v>
      </c>
      <c r="H225" s="36" t="n">
        <f aca="false">(I225/100*50)/0.5</f>
        <v>1000</v>
      </c>
      <c r="I225" s="38" t="n">
        <v>1000</v>
      </c>
      <c r="J225" s="30" t="n">
        <f aca="false">I225+30</f>
        <v>1030</v>
      </c>
      <c r="K225" s="31"/>
      <c r="L225" s="31"/>
      <c r="M225" s="31"/>
    </row>
    <row r="226" customFormat="false" ht="25.2" hidden="false" customHeight="true" outlineLevel="0" collapsed="false">
      <c r="A226" s="31"/>
      <c r="B226" s="63"/>
      <c r="C226" s="70" t="s">
        <v>496</v>
      </c>
      <c r="D226" s="69" t="s">
        <v>497</v>
      </c>
      <c r="E226" s="41" t="s">
        <v>495</v>
      </c>
      <c r="F226" s="42" t="n">
        <v>0.204</v>
      </c>
      <c r="G226" s="43" t="n">
        <v>4627163477508</v>
      </c>
      <c r="H226" s="36" t="n">
        <f aca="false">(I226/100*50)/0.5</f>
        <v>1000</v>
      </c>
      <c r="I226" s="38" t="n">
        <v>1000</v>
      </c>
      <c r="J226" s="30" t="n">
        <f aca="false">I226+30</f>
        <v>1030</v>
      </c>
      <c r="K226" s="31"/>
      <c r="L226" s="31"/>
      <c r="M226" s="31"/>
    </row>
    <row r="227" customFormat="false" ht="25.2" hidden="false" customHeight="true" outlineLevel="0" collapsed="false">
      <c r="A227" s="31"/>
      <c r="B227" s="63"/>
      <c r="C227" s="52" t="s">
        <v>498</v>
      </c>
      <c r="D227" s="32" t="s">
        <v>499</v>
      </c>
      <c r="E227" s="71" t="s">
        <v>500</v>
      </c>
      <c r="F227" s="72" t="n">
        <v>0.422</v>
      </c>
      <c r="G227" s="73" t="n">
        <v>4627163477553</v>
      </c>
      <c r="H227" s="36" t="n">
        <f aca="false">(I227/100*50)/0.5</f>
        <v>2130</v>
      </c>
      <c r="I227" s="38" t="n">
        <v>2130</v>
      </c>
      <c r="J227" s="30" t="n">
        <f aca="false">I227+30</f>
        <v>2160</v>
      </c>
      <c r="K227" s="31"/>
      <c r="L227" s="31"/>
      <c r="M227" s="31"/>
    </row>
    <row r="228" customFormat="false" ht="25.2" hidden="false" customHeight="true" outlineLevel="0" collapsed="false">
      <c r="A228" s="31"/>
      <c r="B228" s="63"/>
      <c r="C228" s="52" t="s">
        <v>501</v>
      </c>
      <c r="D228" s="32" t="s">
        <v>502</v>
      </c>
      <c r="E228" s="74" t="s">
        <v>503</v>
      </c>
      <c r="F228" s="72" t="n">
        <v>0.172</v>
      </c>
      <c r="G228" s="73" t="n">
        <v>4627163477577</v>
      </c>
      <c r="H228" s="36" t="n">
        <f aca="false">(I228/100*50)/0.5</f>
        <v>730</v>
      </c>
      <c r="I228" s="38" t="n">
        <v>730</v>
      </c>
      <c r="J228" s="30" t="n">
        <f aca="false">I228+30</f>
        <v>760</v>
      </c>
      <c r="K228" s="31"/>
      <c r="L228" s="31"/>
      <c r="M228" s="31"/>
    </row>
    <row r="229" customFormat="false" ht="25.2" hidden="false" customHeight="true" outlineLevel="0" collapsed="false">
      <c r="A229" s="31"/>
      <c r="B229" s="31"/>
      <c r="C229" s="52" t="s">
        <v>504</v>
      </c>
      <c r="D229" s="32" t="s">
        <v>505</v>
      </c>
      <c r="E229" s="74" t="s">
        <v>503</v>
      </c>
      <c r="F229" s="72" t="n">
        <v>0.172</v>
      </c>
      <c r="G229" s="73" t="n">
        <v>4627163477584</v>
      </c>
      <c r="H229" s="36" t="n">
        <f aca="false">(I229/100*50)/0.5</f>
        <v>730</v>
      </c>
      <c r="I229" s="38" t="n">
        <v>730</v>
      </c>
      <c r="J229" s="30" t="n">
        <f aca="false">I229+30</f>
        <v>760</v>
      </c>
      <c r="K229" s="31"/>
      <c r="L229" s="31"/>
      <c r="M229" s="31"/>
    </row>
    <row r="230" customFormat="false" ht="25.2" hidden="false" customHeight="true" outlineLevel="0" collapsed="false">
      <c r="A230" s="31"/>
      <c r="B230" s="31"/>
      <c r="C230" s="52" t="s">
        <v>506</v>
      </c>
      <c r="D230" s="32" t="s">
        <v>507</v>
      </c>
      <c r="E230" s="74" t="s">
        <v>503</v>
      </c>
      <c r="F230" s="72" t="n">
        <v>0.172</v>
      </c>
      <c r="G230" s="73" t="n">
        <v>4627163477591</v>
      </c>
      <c r="H230" s="36" t="n">
        <f aca="false">(I230/100*50)/0.5</f>
        <v>730</v>
      </c>
      <c r="I230" s="38" t="n">
        <v>730</v>
      </c>
      <c r="J230" s="30" t="n">
        <f aca="false">I230+30</f>
        <v>760</v>
      </c>
      <c r="K230" s="31"/>
      <c r="L230" s="31"/>
      <c r="M230" s="31"/>
    </row>
    <row r="231" customFormat="false" ht="25.2" hidden="false" customHeight="true" outlineLevel="0" collapsed="false">
      <c r="A231" s="31"/>
      <c r="B231" s="31"/>
      <c r="C231" s="52" t="s">
        <v>508</v>
      </c>
      <c r="D231" s="32" t="s">
        <v>509</v>
      </c>
      <c r="E231" s="71" t="s">
        <v>510</v>
      </c>
      <c r="F231" s="72" t="n">
        <v>0.394</v>
      </c>
      <c r="G231" s="73" t="n">
        <v>4627163477614</v>
      </c>
      <c r="H231" s="36" t="n">
        <f aca="false">(I231/100*50)/0.5</f>
        <v>2130</v>
      </c>
      <c r="I231" s="38" t="n">
        <v>2130</v>
      </c>
      <c r="J231" s="30" t="n">
        <f aca="false">I231+30</f>
        <v>2160</v>
      </c>
      <c r="K231" s="31"/>
      <c r="L231" s="31"/>
      <c r="M231" s="31"/>
    </row>
    <row r="232" customFormat="false" ht="25.2" hidden="false" customHeight="true" outlineLevel="0" collapsed="false">
      <c r="A232" s="31"/>
      <c r="B232" s="31"/>
      <c r="C232" s="52" t="s">
        <v>511</v>
      </c>
      <c r="D232" s="32" t="s">
        <v>512</v>
      </c>
      <c r="E232" s="71" t="s">
        <v>510</v>
      </c>
      <c r="F232" s="72" t="n">
        <v>0.39</v>
      </c>
      <c r="G232" s="73" t="n">
        <v>4627163478017</v>
      </c>
      <c r="H232" s="36" t="n">
        <f aca="false">(I232/100*50)/0.5</f>
        <v>2130</v>
      </c>
      <c r="I232" s="38" t="n">
        <v>2130</v>
      </c>
      <c r="J232" s="30" t="n">
        <f aca="false">I232+30</f>
        <v>2160</v>
      </c>
      <c r="K232" s="31"/>
      <c r="L232" s="31"/>
      <c r="M232" s="31"/>
    </row>
    <row r="233" customFormat="false" ht="25.2" hidden="false" customHeight="true" outlineLevel="0" collapsed="false">
      <c r="A233" s="31"/>
      <c r="B233" s="31"/>
      <c r="C233" s="52" t="s">
        <v>513</v>
      </c>
      <c r="D233" s="32" t="s">
        <v>514</v>
      </c>
      <c r="E233" s="71" t="s">
        <v>65</v>
      </c>
      <c r="F233" s="72" t="n">
        <v>0.23</v>
      </c>
      <c r="G233" s="73" t="n">
        <v>4627163477645</v>
      </c>
      <c r="H233" s="36" t="n">
        <f aca="false">(I233/100*50)/0.5</f>
        <v>1130</v>
      </c>
      <c r="I233" s="38" t="n">
        <v>1130</v>
      </c>
      <c r="J233" s="30" t="n">
        <f aca="false">I233+30</f>
        <v>1160</v>
      </c>
      <c r="K233" s="31"/>
      <c r="L233" s="31"/>
      <c r="M233" s="31"/>
    </row>
    <row r="234" customFormat="false" ht="25.2" hidden="false" customHeight="true" outlineLevel="0" collapsed="false">
      <c r="A234" s="31"/>
      <c r="B234" s="31"/>
      <c r="C234" s="52" t="s">
        <v>515</v>
      </c>
      <c r="D234" s="32" t="s">
        <v>516</v>
      </c>
      <c r="E234" s="71" t="s">
        <v>65</v>
      </c>
      <c r="F234" s="72" t="n">
        <v>0.23</v>
      </c>
      <c r="G234" s="73" t="n">
        <v>4627163477652</v>
      </c>
      <c r="H234" s="36" t="n">
        <f aca="false">(I234/100*50)/0.5</f>
        <v>1130</v>
      </c>
      <c r="I234" s="38" t="n">
        <v>1130</v>
      </c>
      <c r="J234" s="30" t="n">
        <f aca="false">I234+30</f>
        <v>1160</v>
      </c>
      <c r="K234" s="31"/>
      <c r="L234" s="31"/>
      <c r="M234" s="31"/>
    </row>
    <row r="235" customFormat="false" ht="25.2" hidden="false" customHeight="true" outlineLevel="0" collapsed="false">
      <c r="A235" s="31"/>
      <c r="B235" s="31"/>
      <c r="C235" s="52" t="s">
        <v>517</v>
      </c>
      <c r="D235" s="32" t="s">
        <v>518</v>
      </c>
      <c r="E235" s="71" t="s">
        <v>65</v>
      </c>
      <c r="F235" s="72" t="n">
        <v>0.23</v>
      </c>
      <c r="G235" s="73" t="n">
        <v>4627163477669</v>
      </c>
      <c r="H235" s="36" t="n">
        <f aca="false">(I235/100*50)/0.5</f>
        <v>1130</v>
      </c>
      <c r="I235" s="38" t="n">
        <v>1130</v>
      </c>
      <c r="J235" s="30" t="n">
        <f aca="false">I235+30</f>
        <v>1160</v>
      </c>
      <c r="K235" s="31"/>
      <c r="L235" s="31"/>
      <c r="M235" s="31"/>
    </row>
    <row r="236" customFormat="false" ht="25.2" hidden="false" customHeight="true" outlineLevel="0" collapsed="false">
      <c r="A236" s="31"/>
      <c r="B236" s="31"/>
      <c r="C236" s="52" t="s">
        <v>519</v>
      </c>
      <c r="D236" s="32" t="s">
        <v>520</v>
      </c>
      <c r="E236" s="74" t="s">
        <v>521</v>
      </c>
      <c r="F236" s="72" t="n">
        <v>0.172</v>
      </c>
      <c r="G236" s="73" t="n">
        <v>4627163477751</v>
      </c>
      <c r="H236" s="36" t="n">
        <f aca="false">(I236/100*50)/0.5</f>
        <v>730</v>
      </c>
      <c r="I236" s="38" t="n">
        <v>730</v>
      </c>
      <c r="J236" s="30" t="n">
        <f aca="false">I236+30</f>
        <v>760</v>
      </c>
      <c r="K236" s="31"/>
      <c r="L236" s="31"/>
      <c r="M236" s="31"/>
    </row>
    <row r="237" customFormat="false" ht="25.2" hidden="false" customHeight="true" outlineLevel="0" collapsed="false">
      <c r="A237" s="31"/>
      <c r="B237" s="31"/>
      <c r="C237" s="52" t="s">
        <v>522</v>
      </c>
      <c r="D237" s="32" t="s">
        <v>523</v>
      </c>
      <c r="E237" s="74" t="s">
        <v>521</v>
      </c>
      <c r="F237" s="72" t="n">
        <v>0.172</v>
      </c>
      <c r="G237" s="73" t="n">
        <v>4627163477768</v>
      </c>
      <c r="H237" s="36" t="n">
        <f aca="false">(I237/100*50)/0.5</f>
        <v>730</v>
      </c>
      <c r="I237" s="38" t="n">
        <v>730</v>
      </c>
      <c r="J237" s="30" t="n">
        <f aca="false">I237+30</f>
        <v>760</v>
      </c>
      <c r="K237" s="31"/>
      <c r="L237" s="31"/>
      <c r="M237" s="31"/>
    </row>
    <row r="238" customFormat="false" ht="25.2" hidden="false" customHeight="true" outlineLevel="0" collapsed="false">
      <c r="A238" s="31"/>
      <c r="B238" s="31"/>
      <c r="C238" s="52" t="s">
        <v>524</v>
      </c>
      <c r="D238" s="32" t="s">
        <v>525</v>
      </c>
      <c r="E238" s="74" t="s">
        <v>521</v>
      </c>
      <c r="F238" s="72" t="n">
        <v>0.172</v>
      </c>
      <c r="G238" s="73" t="n">
        <v>4627163477775</v>
      </c>
      <c r="H238" s="36" t="n">
        <f aca="false">(I238/100*50)/0.5</f>
        <v>730</v>
      </c>
      <c r="I238" s="38" t="n">
        <v>730</v>
      </c>
      <c r="J238" s="30" t="n">
        <f aca="false">I238+30</f>
        <v>760</v>
      </c>
      <c r="K238" s="31"/>
      <c r="L238" s="31"/>
      <c r="M238" s="31"/>
    </row>
    <row r="239" customFormat="false" ht="25.2" hidden="false" customHeight="true" outlineLevel="0" collapsed="false">
      <c r="A239" s="31"/>
      <c r="B239" s="31"/>
      <c r="C239" s="52" t="s">
        <v>526</v>
      </c>
      <c r="D239" s="32" t="s">
        <v>527</v>
      </c>
      <c r="E239" s="71" t="s">
        <v>528</v>
      </c>
      <c r="F239" s="72" t="n">
        <v>0.286</v>
      </c>
      <c r="G239" s="73" t="n">
        <v>4627163477799</v>
      </c>
      <c r="H239" s="36" t="n">
        <f aca="false">(I239/100*50)/0.5</f>
        <v>1470</v>
      </c>
      <c r="I239" s="38" t="n">
        <v>1470</v>
      </c>
      <c r="J239" s="30" t="n">
        <f aca="false">I239+30</f>
        <v>1500</v>
      </c>
      <c r="K239" s="31"/>
      <c r="L239" s="31"/>
      <c r="M239" s="31"/>
    </row>
    <row r="240" customFormat="false" ht="25.2" hidden="false" customHeight="true" outlineLevel="0" collapsed="false">
      <c r="A240" s="31"/>
      <c r="B240" s="31"/>
      <c r="C240" s="52" t="s">
        <v>529</v>
      </c>
      <c r="D240" s="32" t="s">
        <v>530</v>
      </c>
      <c r="E240" s="75" t="s">
        <v>531</v>
      </c>
      <c r="F240" s="72" t="n">
        <v>0.196</v>
      </c>
      <c r="G240" s="73" t="n">
        <v>4627163477812</v>
      </c>
      <c r="H240" s="36" t="n">
        <f aca="false">(I240/100*50)/0.5</f>
        <v>1000</v>
      </c>
      <c r="I240" s="38" t="n">
        <v>1000</v>
      </c>
      <c r="J240" s="30" t="n">
        <f aca="false">I240+30</f>
        <v>1030</v>
      </c>
      <c r="K240" s="31"/>
      <c r="L240" s="31"/>
      <c r="M240" s="31"/>
    </row>
    <row r="241" customFormat="false" ht="25.2" hidden="false" customHeight="true" outlineLevel="0" collapsed="false">
      <c r="A241" s="31"/>
      <c r="B241" s="31"/>
      <c r="C241" s="52" t="s">
        <v>532</v>
      </c>
      <c r="D241" s="32" t="s">
        <v>533</v>
      </c>
      <c r="E241" s="71" t="s">
        <v>528</v>
      </c>
      <c r="F241" s="72" t="n">
        <v>0.302</v>
      </c>
      <c r="G241" s="73" t="n">
        <v>4627163477850</v>
      </c>
      <c r="H241" s="36" t="n">
        <f aca="false">(I241/100*50)/0.5</f>
        <v>1470</v>
      </c>
      <c r="I241" s="38" t="n">
        <v>1470</v>
      </c>
      <c r="J241" s="30" t="n">
        <f aca="false">I241+30</f>
        <v>1500</v>
      </c>
      <c r="K241" s="31"/>
      <c r="L241" s="31"/>
      <c r="M241" s="31"/>
    </row>
    <row r="242" customFormat="false" ht="25.2" hidden="false" customHeight="true" outlineLevel="0" collapsed="false">
      <c r="A242" s="47"/>
      <c r="B242" s="47"/>
      <c r="C242" s="52" t="s">
        <v>534</v>
      </c>
      <c r="D242" s="32" t="s">
        <v>535</v>
      </c>
      <c r="E242" s="33" t="s">
        <v>20</v>
      </c>
      <c r="F242" s="34" t="n">
        <v>0.156</v>
      </c>
      <c r="G242" s="35" t="n">
        <v>4627163477874</v>
      </c>
      <c r="H242" s="36" t="n">
        <f aca="false">(I242/100*50)/0.5</f>
        <v>630</v>
      </c>
      <c r="I242" s="38" t="n">
        <v>630</v>
      </c>
      <c r="J242" s="30" t="n">
        <f aca="false">I242+30</f>
        <v>660</v>
      </c>
      <c r="K242" s="31"/>
      <c r="L242" s="31"/>
      <c r="M242" s="31"/>
    </row>
    <row r="243" customFormat="false" ht="25.2" hidden="false" customHeight="true" outlineLevel="0" collapsed="false">
      <c r="A243" s="47"/>
      <c r="B243" s="47"/>
      <c r="C243" s="52" t="s">
        <v>536</v>
      </c>
      <c r="D243" s="32" t="s">
        <v>537</v>
      </c>
      <c r="E243" s="33" t="s">
        <v>20</v>
      </c>
      <c r="F243" s="34" t="n">
        <v>0.156</v>
      </c>
      <c r="G243" s="35" t="n">
        <v>4627163477881</v>
      </c>
      <c r="H243" s="36" t="n">
        <f aca="false">(I243/100*50)/0.5</f>
        <v>630</v>
      </c>
      <c r="I243" s="38" t="n">
        <v>630</v>
      </c>
      <c r="J243" s="30" t="n">
        <f aca="false">I243+30</f>
        <v>660</v>
      </c>
      <c r="K243" s="31"/>
      <c r="L243" s="31"/>
      <c r="M243" s="31"/>
    </row>
    <row r="244" customFormat="false" ht="25.2" hidden="false" customHeight="true" outlineLevel="0" collapsed="false">
      <c r="A244" s="47"/>
      <c r="B244" s="47"/>
      <c r="C244" s="52" t="s">
        <v>538</v>
      </c>
      <c r="D244" s="32" t="s">
        <v>539</v>
      </c>
      <c r="E244" s="33" t="s">
        <v>20</v>
      </c>
      <c r="F244" s="34" t="n">
        <v>0.156</v>
      </c>
      <c r="G244" s="35" t="n">
        <v>4627163477898</v>
      </c>
      <c r="H244" s="36" t="n">
        <f aca="false">(I244/100*50)/0.5</f>
        <v>630</v>
      </c>
      <c r="I244" s="38" t="n">
        <v>630</v>
      </c>
      <c r="J244" s="30" t="n">
        <f aca="false">I244+30</f>
        <v>660</v>
      </c>
      <c r="K244" s="31"/>
      <c r="L244" s="31"/>
      <c r="M244" s="31"/>
    </row>
    <row r="245" customFormat="false" ht="25.2" hidden="false" customHeight="true" outlineLevel="0" collapsed="false">
      <c r="A245" s="47"/>
      <c r="B245" s="47"/>
      <c r="C245" s="52" t="s">
        <v>540</v>
      </c>
      <c r="D245" s="32" t="s">
        <v>541</v>
      </c>
      <c r="E245" s="33" t="s">
        <v>20</v>
      </c>
      <c r="F245" s="34" t="n">
        <v>0.156</v>
      </c>
      <c r="G245" s="35" t="n">
        <v>4627163477904</v>
      </c>
      <c r="H245" s="36" t="n">
        <f aca="false">(I245/100*50)/0.5</f>
        <v>630</v>
      </c>
      <c r="I245" s="38" t="n">
        <v>630</v>
      </c>
      <c r="J245" s="30" t="n">
        <f aca="false">I245+30</f>
        <v>660</v>
      </c>
      <c r="K245" s="31"/>
      <c r="L245" s="31"/>
      <c r="M245" s="31"/>
    </row>
    <row r="246" customFormat="false" ht="25.2" hidden="false" customHeight="true" outlineLevel="0" collapsed="false">
      <c r="A246" s="47"/>
      <c r="B246" s="47"/>
      <c r="C246" s="52" t="s">
        <v>542</v>
      </c>
      <c r="D246" s="32" t="s">
        <v>543</v>
      </c>
      <c r="E246" s="33" t="s">
        <v>20</v>
      </c>
      <c r="F246" s="34" t="n">
        <v>0.156</v>
      </c>
      <c r="G246" s="35" t="n">
        <v>4627163477911</v>
      </c>
      <c r="H246" s="36" t="n">
        <f aca="false">(I246/100*50)/0.5</f>
        <v>630</v>
      </c>
      <c r="I246" s="38" t="n">
        <v>630</v>
      </c>
      <c r="J246" s="30" t="n">
        <f aca="false">I246+30</f>
        <v>660</v>
      </c>
      <c r="K246" s="31"/>
      <c r="L246" s="31"/>
      <c r="M246" s="31"/>
    </row>
    <row r="247" customFormat="false" ht="25.2" hidden="false" customHeight="true" outlineLevel="0" collapsed="false">
      <c r="A247" s="47"/>
      <c r="B247" s="47"/>
      <c r="C247" s="52" t="s">
        <v>544</v>
      </c>
      <c r="D247" s="32" t="s">
        <v>545</v>
      </c>
      <c r="E247" s="33" t="s">
        <v>20</v>
      </c>
      <c r="F247" s="34" t="n">
        <v>0.156</v>
      </c>
      <c r="G247" s="35" t="n">
        <v>4627163477942</v>
      </c>
      <c r="H247" s="36" t="n">
        <f aca="false">(I247/100*50)/0.5</f>
        <v>630</v>
      </c>
      <c r="I247" s="38" t="n">
        <v>630</v>
      </c>
      <c r="J247" s="30" t="n">
        <f aca="false">I247+30</f>
        <v>660</v>
      </c>
      <c r="K247" s="31"/>
      <c r="L247" s="31"/>
      <c r="M247" s="31"/>
    </row>
    <row r="248" customFormat="false" ht="25.2" hidden="false" customHeight="true" outlineLevel="0" collapsed="false">
      <c r="A248" s="47"/>
      <c r="B248" s="47"/>
      <c r="C248" s="52" t="s">
        <v>546</v>
      </c>
      <c r="D248" s="32" t="s">
        <v>547</v>
      </c>
      <c r="E248" s="33" t="s">
        <v>20</v>
      </c>
      <c r="F248" s="34" t="n">
        <v>0.156</v>
      </c>
      <c r="G248" s="35" t="n">
        <v>4627163477959</v>
      </c>
      <c r="H248" s="36" t="n">
        <f aca="false">(I248/100*50)/0.5</f>
        <v>630</v>
      </c>
      <c r="I248" s="38" t="n">
        <v>630</v>
      </c>
      <c r="J248" s="30" t="n">
        <f aca="false">I248+30</f>
        <v>660</v>
      </c>
      <c r="K248" s="31"/>
      <c r="L248" s="31"/>
      <c r="M248" s="31"/>
    </row>
    <row r="249" customFormat="false" ht="25.2" hidden="false" customHeight="true" outlineLevel="0" collapsed="false">
      <c r="A249" s="47"/>
      <c r="B249" s="47"/>
      <c r="C249" s="52" t="s">
        <v>548</v>
      </c>
      <c r="D249" s="32" t="s">
        <v>549</v>
      </c>
      <c r="E249" s="33" t="s">
        <v>20</v>
      </c>
      <c r="F249" s="34" t="n">
        <v>0.156</v>
      </c>
      <c r="G249" s="35" t="n">
        <v>4627163477966</v>
      </c>
      <c r="H249" s="36" t="n">
        <f aca="false">(I249/100*50)/0.5</f>
        <v>630</v>
      </c>
      <c r="I249" s="38" t="n">
        <v>630</v>
      </c>
      <c r="J249" s="30" t="n">
        <f aca="false">I249+30</f>
        <v>660</v>
      </c>
      <c r="K249" s="31"/>
      <c r="L249" s="31"/>
      <c r="M249" s="31"/>
    </row>
    <row r="250" customFormat="false" ht="25.2" hidden="false" customHeight="true" outlineLevel="0" collapsed="false">
      <c r="A250" s="47"/>
      <c r="B250" s="47"/>
      <c r="C250" s="52" t="s">
        <v>550</v>
      </c>
      <c r="D250" s="32" t="s">
        <v>551</v>
      </c>
      <c r="E250" s="33" t="s">
        <v>20</v>
      </c>
      <c r="F250" s="34" t="n">
        <v>0.156</v>
      </c>
      <c r="G250" s="35" t="n">
        <v>4627163477973</v>
      </c>
      <c r="H250" s="36" t="n">
        <f aca="false">(I250/100*50)/0.5</f>
        <v>630</v>
      </c>
      <c r="I250" s="38" t="n">
        <v>630</v>
      </c>
      <c r="J250" s="30" t="n">
        <f aca="false">I250+30</f>
        <v>660</v>
      </c>
      <c r="K250" s="31"/>
      <c r="L250" s="31"/>
      <c r="M250" s="31"/>
    </row>
    <row r="251" customFormat="false" ht="25.2" hidden="false" customHeight="true" outlineLevel="0" collapsed="false">
      <c r="A251" s="47"/>
      <c r="B251" s="47"/>
      <c r="C251" s="52" t="s">
        <v>552</v>
      </c>
      <c r="D251" s="32" t="s">
        <v>553</v>
      </c>
      <c r="E251" s="39" t="s">
        <v>554</v>
      </c>
      <c r="F251" s="34" t="n">
        <v>0.35</v>
      </c>
      <c r="G251" s="35" t="n">
        <v>4627163477997</v>
      </c>
      <c r="H251" s="36" t="n">
        <f aca="false">(I251/100*50)/0.5</f>
        <v>1850</v>
      </c>
      <c r="I251" s="38" t="n">
        <v>1850</v>
      </c>
      <c r="J251" s="30" t="n">
        <f aca="false">I251+30</f>
        <v>1880</v>
      </c>
      <c r="K251" s="31"/>
      <c r="L251" s="31"/>
      <c r="M251" s="31"/>
    </row>
    <row r="252" customFormat="false" ht="25.2" hidden="false" customHeight="true" outlineLevel="0" collapsed="false">
      <c r="A252" s="47"/>
      <c r="B252" s="47"/>
      <c r="C252" s="52" t="s">
        <v>555</v>
      </c>
      <c r="D252" s="32" t="s">
        <v>556</v>
      </c>
      <c r="E252" s="33" t="s">
        <v>503</v>
      </c>
      <c r="F252" s="72" t="n">
        <v>0.172</v>
      </c>
      <c r="G252" s="35" t="n">
        <v>4627163478055</v>
      </c>
      <c r="H252" s="36" t="n">
        <f aca="false">(I252/100*50)/0.5</f>
        <v>730</v>
      </c>
      <c r="I252" s="38" t="n">
        <v>730</v>
      </c>
      <c r="J252" s="30" t="n">
        <f aca="false">I252+30</f>
        <v>760</v>
      </c>
      <c r="K252" s="31"/>
      <c r="L252" s="31"/>
      <c r="M252" s="31"/>
    </row>
    <row r="253" customFormat="false" ht="25.2" hidden="false" customHeight="true" outlineLevel="0" collapsed="false">
      <c r="A253" s="47"/>
      <c r="B253" s="47"/>
      <c r="C253" s="52" t="s">
        <v>557</v>
      </c>
      <c r="D253" s="32" t="s">
        <v>558</v>
      </c>
      <c r="E253" s="33" t="s">
        <v>503</v>
      </c>
      <c r="F253" s="72" t="n">
        <v>0.172</v>
      </c>
      <c r="G253" s="35" t="n">
        <v>4627163478062</v>
      </c>
      <c r="H253" s="36" t="n">
        <f aca="false">(I253/100*50)/0.5</f>
        <v>730</v>
      </c>
      <c r="I253" s="38" t="n">
        <v>730</v>
      </c>
      <c r="J253" s="30" t="n">
        <f aca="false">I253+30</f>
        <v>760</v>
      </c>
      <c r="K253" s="31"/>
      <c r="L253" s="31"/>
      <c r="M253" s="31"/>
    </row>
    <row r="254" customFormat="false" ht="25.2" hidden="false" customHeight="true" outlineLevel="0" collapsed="false">
      <c r="A254" s="47"/>
      <c r="B254" s="47"/>
      <c r="C254" s="52" t="s">
        <v>559</v>
      </c>
      <c r="D254" s="32" t="s">
        <v>560</v>
      </c>
      <c r="E254" s="33" t="s">
        <v>503</v>
      </c>
      <c r="F254" s="72" t="n">
        <v>0.172</v>
      </c>
      <c r="G254" s="35" t="n">
        <v>4627163478079</v>
      </c>
      <c r="H254" s="36" t="n">
        <f aca="false">(I254/100*50)/0.5</f>
        <v>730</v>
      </c>
      <c r="I254" s="38" t="n">
        <v>730</v>
      </c>
      <c r="J254" s="30" t="n">
        <f aca="false">I254+30</f>
        <v>760</v>
      </c>
      <c r="K254" s="31"/>
      <c r="L254" s="31"/>
      <c r="M254" s="31"/>
    </row>
    <row r="255" customFormat="false" ht="25.2" hidden="false" customHeight="true" outlineLevel="0" collapsed="false">
      <c r="A255" s="47"/>
      <c r="B255" s="47"/>
      <c r="C255" s="52" t="s">
        <v>561</v>
      </c>
      <c r="D255" s="32" t="s">
        <v>562</v>
      </c>
      <c r="E255" s="39" t="s">
        <v>563</v>
      </c>
      <c r="F255" s="34" t="n">
        <v>0.316</v>
      </c>
      <c r="G255" s="35" t="n">
        <v>4627163478109</v>
      </c>
      <c r="H255" s="36" t="n">
        <f aca="false">(I255/100*50)/0.5</f>
        <v>1590</v>
      </c>
      <c r="I255" s="38" t="n">
        <v>1590</v>
      </c>
      <c r="J255" s="30" t="n">
        <f aca="false">I255+30</f>
        <v>1620</v>
      </c>
      <c r="K255" s="31"/>
      <c r="L255" s="31"/>
      <c r="M255" s="31"/>
    </row>
    <row r="256" customFormat="false" ht="25.2" hidden="false" customHeight="true" outlineLevel="0" collapsed="false">
      <c r="A256" s="76"/>
      <c r="B256" s="63"/>
      <c r="C256" s="52" t="s">
        <v>564</v>
      </c>
      <c r="D256" s="77" t="s">
        <v>565</v>
      </c>
      <c r="E256" s="74" t="s">
        <v>566</v>
      </c>
      <c r="F256" s="72" t="n">
        <v>0.172</v>
      </c>
      <c r="G256" s="73" t="n">
        <v>4627163478123</v>
      </c>
      <c r="H256" s="36" t="n">
        <f aca="false">(I256/100*50)/0.5</f>
        <v>800</v>
      </c>
      <c r="I256" s="38" t="n">
        <v>800</v>
      </c>
      <c r="J256" s="30" t="n">
        <f aca="false">I256+30</f>
        <v>830</v>
      </c>
      <c r="K256" s="31"/>
      <c r="L256" s="31"/>
      <c r="M256" s="31"/>
    </row>
    <row r="257" customFormat="false" ht="25.2" hidden="false" customHeight="true" outlineLevel="0" collapsed="false">
      <c r="A257" s="76"/>
      <c r="B257" s="63"/>
      <c r="C257" s="52" t="s">
        <v>567</v>
      </c>
      <c r="D257" s="77" t="s">
        <v>568</v>
      </c>
      <c r="E257" s="74" t="s">
        <v>566</v>
      </c>
      <c r="F257" s="72" t="n">
        <v>0.172</v>
      </c>
      <c r="G257" s="73" t="n">
        <v>4627163478130</v>
      </c>
      <c r="H257" s="36" t="n">
        <f aca="false">(I257/100*50)/0.5</f>
        <v>800</v>
      </c>
      <c r="I257" s="38" t="n">
        <v>800</v>
      </c>
      <c r="J257" s="30" t="n">
        <f aca="false">I257+30</f>
        <v>830</v>
      </c>
      <c r="K257" s="31"/>
      <c r="L257" s="31"/>
      <c r="M257" s="31"/>
    </row>
    <row r="258" customFormat="false" ht="25.2" hidden="false" customHeight="true" outlineLevel="0" collapsed="false">
      <c r="A258" s="76"/>
      <c r="B258" s="63"/>
      <c r="C258" s="52" t="s">
        <v>569</v>
      </c>
      <c r="D258" s="77" t="s">
        <v>570</v>
      </c>
      <c r="E258" s="74" t="s">
        <v>566</v>
      </c>
      <c r="F258" s="72" t="n">
        <v>0.172</v>
      </c>
      <c r="G258" s="73" t="n">
        <v>4627163478147</v>
      </c>
      <c r="H258" s="36" t="n">
        <f aca="false">(I258/100*50)/0.5</f>
        <v>800</v>
      </c>
      <c r="I258" s="38" t="n">
        <v>800</v>
      </c>
      <c r="J258" s="30" t="n">
        <f aca="false">I258+30</f>
        <v>830</v>
      </c>
      <c r="K258" s="31"/>
      <c r="L258" s="31"/>
      <c r="M258" s="31"/>
    </row>
    <row r="259" customFormat="false" ht="25.2" hidden="false" customHeight="true" outlineLevel="0" collapsed="false">
      <c r="A259" s="76"/>
      <c r="B259" s="63"/>
      <c r="C259" s="52" t="s">
        <v>571</v>
      </c>
      <c r="D259" s="77" t="s">
        <v>572</v>
      </c>
      <c r="E259" s="71" t="s">
        <v>573</v>
      </c>
      <c r="F259" s="72" t="n">
        <v>0.234</v>
      </c>
      <c r="G259" s="73" t="n">
        <v>4627163478161</v>
      </c>
      <c r="H259" s="36" t="n">
        <f aca="false">(I259/100*50)/0.5</f>
        <v>1130</v>
      </c>
      <c r="I259" s="38" t="n">
        <v>1130</v>
      </c>
      <c r="J259" s="30" t="n">
        <f aca="false">I259+30</f>
        <v>1160</v>
      </c>
      <c r="K259" s="31"/>
      <c r="L259" s="31"/>
      <c r="M259" s="31"/>
    </row>
    <row r="260" customFormat="false" ht="25.2" hidden="false" customHeight="true" outlineLevel="0" collapsed="false">
      <c r="A260" s="76"/>
      <c r="B260" s="63"/>
      <c r="C260" s="52" t="s">
        <v>574</v>
      </c>
      <c r="D260" s="77" t="s">
        <v>575</v>
      </c>
      <c r="E260" s="74" t="s">
        <v>566</v>
      </c>
      <c r="F260" s="72" t="n">
        <v>0.172</v>
      </c>
      <c r="G260" s="73" t="n">
        <v>4627163478185</v>
      </c>
      <c r="H260" s="36" t="n">
        <f aca="false">(I260/100*50)/0.5</f>
        <v>730</v>
      </c>
      <c r="I260" s="38" t="n">
        <v>730</v>
      </c>
      <c r="J260" s="30" t="n">
        <f aca="false">I260+30</f>
        <v>760</v>
      </c>
      <c r="K260" s="31"/>
      <c r="L260" s="31"/>
      <c r="M260" s="31"/>
    </row>
    <row r="261" customFormat="false" ht="25.2" hidden="false" customHeight="true" outlineLevel="0" collapsed="false">
      <c r="A261" s="76"/>
      <c r="B261" s="63"/>
      <c r="C261" s="52" t="s">
        <v>576</v>
      </c>
      <c r="D261" s="77" t="s">
        <v>577</v>
      </c>
      <c r="E261" s="74" t="s">
        <v>566</v>
      </c>
      <c r="F261" s="72" t="n">
        <v>0.172</v>
      </c>
      <c r="G261" s="73" t="n">
        <v>4627163478192</v>
      </c>
      <c r="H261" s="36" t="n">
        <f aca="false">(I261/100*50)/0.5</f>
        <v>730</v>
      </c>
      <c r="I261" s="38" t="n">
        <v>730</v>
      </c>
      <c r="J261" s="30" t="n">
        <f aca="false">I261+30</f>
        <v>760</v>
      </c>
      <c r="K261" s="31"/>
      <c r="L261" s="31"/>
      <c r="M261" s="31"/>
    </row>
    <row r="262" customFormat="false" ht="25.2" hidden="false" customHeight="true" outlineLevel="0" collapsed="false">
      <c r="A262" s="76"/>
      <c r="B262" s="63"/>
      <c r="C262" s="52" t="s">
        <v>578</v>
      </c>
      <c r="D262" s="77" t="s">
        <v>579</v>
      </c>
      <c r="E262" s="74" t="s">
        <v>566</v>
      </c>
      <c r="F262" s="72" t="n">
        <v>0.172</v>
      </c>
      <c r="G262" s="73" t="n">
        <v>4627163478208</v>
      </c>
      <c r="H262" s="36" t="n">
        <f aca="false">(I262/100*50)/0.5</f>
        <v>730</v>
      </c>
      <c r="I262" s="38" t="n">
        <v>730</v>
      </c>
      <c r="J262" s="30" t="n">
        <f aca="false">I262+30</f>
        <v>760</v>
      </c>
      <c r="K262" s="31"/>
      <c r="L262" s="31"/>
      <c r="M262" s="31"/>
    </row>
    <row r="263" customFormat="false" ht="25.2" hidden="false" customHeight="true" outlineLevel="0" collapsed="false">
      <c r="A263" s="31"/>
      <c r="B263" s="31"/>
      <c r="C263" s="52" t="s">
        <v>580</v>
      </c>
      <c r="D263" s="40" t="s">
        <v>581</v>
      </c>
      <c r="E263" s="37" t="s">
        <v>36</v>
      </c>
      <c r="F263" s="34" t="n">
        <v>0.186</v>
      </c>
      <c r="G263" s="35" t="n">
        <v>4627163478222</v>
      </c>
      <c r="H263" s="36" t="n">
        <f aca="false">(I263/100*50)/0.5</f>
        <v>930</v>
      </c>
      <c r="I263" s="38" t="n">
        <v>930</v>
      </c>
      <c r="J263" s="30" t="n">
        <f aca="false">I263+30</f>
        <v>960</v>
      </c>
      <c r="K263" s="31"/>
      <c r="L263" s="31"/>
      <c r="M263" s="31"/>
    </row>
    <row r="264" customFormat="false" ht="25.2" hidden="false" customHeight="true" outlineLevel="0" collapsed="false">
      <c r="A264" s="31"/>
      <c r="B264" s="31"/>
      <c r="C264" s="52" t="s">
        <v>582</v>
      </c>
      <c r="D264" s="40" t="s">
        <v>583</v>
      </c>
      <c r="E264" s="37" t="s">
        <v>36</v>
      </c>
      <c r="F264" s="34" t="n">
        <v>0.186</v>
      </c>
      <c r="G264" s="35" t="n">
        <v>4627163478239</v>
      </c>
      <c r="H264" s="36" t="n">
        <f aca="false">(I264/100*50)/0.5</f>
        <v>930</v>
      </c>
      <c r="I264" s="38" t="n">
        <v>930</v>
      </c>
      <c r="J264" s="30" t="n">
        <f aca="false">I264+30</f>
        <v>960</v>
      </c>
      <c r="K264" s="31"/>
      <c r="L264" s="31"/>
      <c r="M264" s="31"/>
    </row>
    <row r="265" customFormat="false" ht="25.2" hidden="false" customHeight="true" outlineLevel="0" collapsed="false">
      <c r="A265" s="31"/>
      <c r="B265" s="31"/>
      <c r="C265" s="52" t="s">
        <v>584</v>
      </c>
      <c r="D265" s="40" t="s">
        <v>585</v>
      </c>
      <c r="E265" s="37" t="s">
        <v>36</v>
      </c>
      <c r="F265" s="34" t="n">
        <v>0.186</v>
      </c>
      <c r="G265" s="35" t="n">
        <v>4627163478246</v>
      </c>
      <c r="H265" s="36" t="n">
        <f aca="false">(I265/100*50)/0.5</f>
        <v>930</v>
      </c>
      <c r="I265" s="38" t="n">
        <v>930</v>
      </c>
      <c r="J265" s="30" t="n">
        <f aca="false">I265+30</f>
        <v>960</v>
      </c>
      <c r="K265" s="31"/>
      <c r="L265" s="31"/>
      <c r="M265" s="31"/>
    </row>
    <row r="266" customFormat="false" ht="25.2" hidden="false" customHeight="true" outlineLevel="0" collapsed="false">
      <c r="A266" s="31"/>
      <c r="B266" s="31"/>
      <c r="C266" s="52" t="s">
        <v>586</v>
      </c>
      <c r="D266" s="40" t="s">
        <v>587</v>
      </c>
      <c r="E266" s="33" t="s">
        <v>503</v>
      </c>
      <c r="F266" s="72" t="n">
        <v>0.172</v>
      </c>
      <c r="G266" s="35" t="n">
        <v>4627163478260</v>
      </c>
      <c r="H266" s="36" t="n">
        <f aca="false">(I266/100*50)/0.5</f>
        <v>730</v>
      </c>
      <c r="I266" s="38" t="n">
        <v>730</v>
      </c>
      <c r="J266" s="30" t="n">
        <f aca="false">I266+30</f>
        <v>760</v>
      </c>
      <c r="K266" s="31"/>
      <c r="L266" s="31"/>
      <c r="M266" s="31"/>
    </row>
    <row r="267" customFormat="false" ht="25.2" hidden="false" customHeight="true" outlineLevel="0" collapsed="false">
      <c r="A267" s="31"/>
      <c r="B267" s="31"/>
      <c r="C267" s="52" t="s">
        <v>588</v>
      </c>
      <c r="D267" s="40" t="s">
        <v>589</v>
      </c>
      <c r="E267" s="33" t="s">
        <v>503</v>
      </c>
      <c r="F267" s="72" t="n">
        <v>0.172</v>
      </c>
      <c r="G267" s="35" t="n">
        <v>4627163478277</v>
      </c>
      <c r="H267" s="36" t="n">
        <f aca="false">(I267/100*50)/0.5</f>
        <v>730</v>
      </c>
      <c r="I267" s="38" t="n">
        <v>730</v>
      </c>
      <c r="J267" s="30" t="n">
        <f aca="false">I267+30</f>
        <v>760</v>
      </c>
      <c r="K267" s="31"/>
      <c r="L267" s="31"/>
      <c r="M267" s="31"/>
    </row>
    <row r="268" customFormat="false" ht="25.2" hidden="false" customHeight="true" outlineLevel="0" collapsed="false">
      <c r="A268" s="31"/>
      <c r="B268" s="31"/>
      <c r="C268" s="52" t="s">
        <v>590</v>
      </c>
      <c r="D268" s="40" t="s">
        <v>591</v>
      </c>
      <c r="E268" s="33" t="s">
        <v>503</v>
      </c>
      <c r="F268" s="72" t="n">
        <v>0.172</v>
      </c>
      <c r="G268" s="35" t="n">
        <v>4627163478284</v>
      </c>
      <c r="H268" s="36" t="n">
        <f aca="false">(I268/100*50)/0.5</f>
        <v>730</v>
      </c>
      <c r="I268" s="38" t="n">
        <v>730</v>
      </c>
      <c r="J268" s="30" t="n">
        <f aca="false">I268+30</f>
        <v>760</v>
      </c>
      <c r="K268" s="31"/>
      <c r="L268" s="31"/>
      <c r="M268" s="31"/>
    </row>
    <row r="269" customFormat="false" ht="25.2" hidden="false" customHeight="true" outlineLevel="0" collapsed="false">
      <c r="A269" s="31"/>
      <c r="B269" s="31"/>
      <c r="C269" s="78" t="s">
        <v>592</v>
      </c>
      <c r="D269" s="79" t="s">
        <v>593</v>
      </c>
      <c r="E269" s="80" t="s">
        <v>36</v>
      </c>
      <c r="F269" s="81" t="n">
        <v>0.186</v>
      </c>
      <c r="G269" s="82" t="n">
        <v>4627163478307</v>
      </c>
      <c r="H269" s="36" t="n">
        <f aca="false">(I269/100*50)/0.5</f>
        <v>870</v>
      </c>
      <c r="I269" s="38" t="n">
        <v>870</v>
      </c>
      <c r="J269" s="30" t="n">
        <f aca="false">I269+30</f>
        <v>900</v>
      </c>
      <c r="K269" s="31"/>
      <c r="L269" s="31"/>
      <c r="M269" s="31"/>
    </row>
    <row r="270" customFormat="false" ht="25.2" hidden="false" customHeight="true" outlineLevel="0" collapsed="false">
      <c r="A270" s="31"/>
      <c r="B270" s="31"/>
      <c r="C270" s="78" t="s">
        <v>594</v>
      </c>
      <c r="D270" s="79" t="s">
        <v>595</v>
      </c>
      <c r="E270" s="80" t="s">
        <v>118</v>
      </c>
      <c r="F270" s="81" t="n">
        <v>0.154</v>
      </c>
      <c r="G270" s="82" t="n">
        <v>4627163478314</v>
      </c>
      <c r="H270" s="36" t="n">
        <f aca="false">(I270/100*50)/0.5</f>
        <v>630</v>
      </c>
      <c r="I270" s="38" t="n">
        <v>630</v>
      </c>
      <c r="J270" s="30" t="n">
        <f aca="false">I270+30</f>
        <v>660</v>
      </c>
      <c r="K270" s="31"/>
      <c r="L270" s="31"/>
      <c r="M270" s="31"/>
    </row>
    <row r="271" customFormat="false" ht="25.2" hidden="false" customHeight="true" outlineLevel="0" collapsed="false">
      <c r="A271" s="31"/>
      <c r="B271" s="31"/>
      <c r="C271" s="78" t="s">
        <v>596</v>
      </c>
      <c r="D271" s="79" t="s">
        <v>597</v>
      </c>
      <c r="E271" s="80" t="s">
        <v>566</v>
      </c>
      <c r="F271" s="81" t="n">
        <v>0.172</v>
      </c>
      <c r="G271" s="82" t="n">
        <v>4627163478321</v>
      </c>
      <c r="H271" s="36" t="n">
        <f aca="false">(I271/100*50)/0.5</f>
        <v>730</v>
      </c>
      <c r="I271" s="38" t="n">
        <v>730</v>
      </c>
      <c r="J271" s="30" t="n">
        <f aca="false">I271+30</f>
        <v>760</v>
      </c>
      <c r="K271" s="31"/>
      <c r="L271" s="31"/>
      <c r="M271" s="31"/>
    </row>
    <row r="272" customFormat="false" ht="25.2" hidden="false" customHeight="true" outlineLevel="0" collapsed="false">
      <c r="A272" s="31"/>
      <c r="B272" s="31"/>
      <c r="C272" s="78" t="s">
        <v>598</v>
      </c>
      <c r="D272" s="79" t="s">
        <v>599</v>
      </c>
      <c r="E272" s="80" t="s">
        <v>600</v>
      </c>
      <c r="F272" s="81" t="n">
        <v>0.332</v>
      </c>
      <c r="G272" s="82" t="n">
        <v>4627163478338</v>
      </c>
      <c r="H272" s="36" t="n">
        <f aca="false">(I272/100*50)/0.5</f>
        <v>1670</v>
      </c>
      <c r="I272" s="38" t="n">
        <v>1670</v>
      </c>
      <c r="J272" s="30" t="n">
        <f aca="false">I272+30</f>
        <v>1700</v>
      </c>
      <c r="K272" s="31"/>
      <c r="L272" s="31"/>
      <c r="M272" s="31"/>
    </row>
    <row r="273" customFormat="false" ht="25.2" hidden="false" customHeight="true" outlineLevel="0" collapsed="false">
      <c r="A273" s="31"/>
      <c r="B273" s="31"/>
      <c r="C273" s="78" t="s">
        <v>601</v>
      </c>
      <c r="D273" s="79" t="s">
        <v>602</v>
      </c>
      <c r="E273" s="80" t="s">
        <v>603</v>
      </c>
      <c r="F273" s="81" t="n">
        <v>0.31</v>
      </c>
      <c r="G273" s="82" t="n">
        <v>4627163478352</v>
      </c>
      <c r="H273" s="36" t="n">
        <f aca="false">(I273/100*50)/0.5</f>
        <v>1530</v>
      </c>
      <c r="I273" s="38" t="n">
        <v>1530</v>
      </c>
      <c r="J273" s="30" t="n">
        <f aca="false">I273+30</f>
        <v>1560</v>
      </c>
      <c r="K273" s="31"/>
      <c r="L273" s="31"/>
      <c r="M273" s="31"/>
    </row>
    <row r="274" customFormat="false" ht="25.2" hidden="false" customHeight="true" outlineLevel="0" collapsed="false">
      <c r="A274" s="31"/>
      <c r="B274" s="31"/>
      <c r="C274" s="78" t="s">
        <v>604</v>
      </c>
      <c r="D274" s="79" t="s">
        <v>605</v>
      </c>
      <c r="E274" s="80" t="s">
        <v>606</v>
      </c>
      <c r="F274" s="81"/>
      <c r="G274" s="82" t="n">
        <v>4627163478376</v>
      </c>
      <c r="H274" s="36" t="n">
        <f aca="false">(I274/100*50)/0.5</f>
        <v>2920</v>
      </c>
      <c r="I274" s="38" t="n">
        <v>2920</v>
      </c>
      <c r="J274" s="30" t="n">
        <f aca="false">I274+30</f>
        <v>2950</v>
      </c>
      <c r="K274" s="31"/>
      <c r="L274" s="31"/>
      <c r="M274" s="31"/>
    </row>
    <row r="275" customFormat="false" ht="14.4" hidden="false" customHeight="true" outlineLevel="0" collapsed="false">
      <c r="A275" s="83" t="s">
        <v>607</v>
      </c>
      <c r="B275" s="83"/>
      <c r="C275" s="83"/>
      <c r="D275" s="83"/>
      <c r="E275" s="83"/>
      <c r="F275" s="83"/>
      <c r="G275" s="83"/>
      <c r="H275" s="83"/>
      <c r="I275" s="83"/>
      <c r="J275" s="84"/>
      <c r="K275" s="85"/>
      <c r="L275" s="85"/>
      <c r="M275" s="85"/>
    </row>
    <row r="276" customFormat="false" ht="25.2" hidden="false" customHeight="true" outlineLevel="0" collapsed="false">
      <c r="A276" s="86"/>
      <c r="B276" s="86"/>
      <c r="C276" s="86"/>
      <c r="D276" s="86"/>
      <c r="E276" s="86"/>
      <c r="F276" s="86"/>
      <c r="G276" s="86"/>
      <c r="H276" s="86"/>
      <c r="I276" s="87"/>
      <c r="J276" s="85"/>
      <c r="K276" s="85"/>
      <c r="L276" s="85"/>
      <c r="M276" s="85"/>
    </row>
    <row r="277" customFormat="false" ht="25.2" hidden="false" customHeight="true" outlineLevel="0" collapsed="false">
      <c r="A277" s="88"/>
      <c r="B277" s="88"/>
      <c r="C277" s="88" t="s">
        <v>608</v>
      </c>
      <c r="D277" s="89" t="s">
        <v>609</v>
      </c>
      <c r="E277" s="90" t="s">
        <v>610</v>
      </c>
      <c r="F277" s="91" t="n">
        <v>0.388</v>
      </c>
      <c r="G277" s="73" t="n">
        <v>4627123566440</v>
      </c>
      <c r="H277" s="91" t="n">
        <f aca="false">(I277/100*50)/0.5</f>
        <v>2130</v>
      </c>
      <c r="I277" s="38" t="n">
        <v>2130</v>
      </c>
      <c r="J277" s="30" t="n">
        <f aca="false">I277+30</f>
        <v>2160</v>
      </c>
      <c r="K277" s="31"/>
      <c r="L277" s="31"/>
      <c r="M277" s="31"/>
    </row>
    <row r="278" customFormat="false" ht="25.2" hidden="false" customHeight="true" outlineLevel="0" collapsed="false">
      <c r="A278" s="88"/>
      <c r="B278" s="88"/>
      <c r="C278" s="88" t="s">
        <v>611</v>
      </c>
      <c r="D278" s="89" t="s">
        <v>612</v>
      </c>
      <c r="E278" s="90" t="s">
        <v>613</v>
      </c>
      <c r="F278" s="91" t="n">
        <v>0.492</v>
      </c>
      <c r="G278" s="73" t="n">
        <v>4627123566457</v>
      </c>
      <c r="H278" s="91" t="n">
        <f aca="false">(I278/100*50)/0.5</f>
        <v>2130</v>
      </c>
      <c r="I278" s="38" t="n">
        <v>2130</v>
      </c>
      <c r="J278" s="30" t="n">
        <f aca="false">I278+30</f>
        <v>2160</v>
      </c>
      <c r="K278" s="31"/>
      <c r="L278" s="31"/>
      <c r="M278" s="31"/>
    </row>
    <row r="279" customFormat="false" ht="25.2" hidden="false" customHeight="true" outlineLevel="0" collapsed="false">
      <c r="A279" s="88"/>
      <c r="B279" s="88"/>
      <c r="C279" s="88" t="s">
        <v>614</v>
      </c>
      <c r="D279" s="89" t="s">
        <v>615</v>
      </c>
      <c r="E279" s="90" t="s">
        <v>616</v>
      </c>
      <c r="F279" s="91" t="n">
        <v>0.482</v>
      </c>
      <c r="G279" s="73" t="n">
        <v>4627123566464</v>
      </c>
      <c r="H279" s="91" t="n">
        <f aca="false">(I279/100*50)/0.5</f>
        <v>2590</v>
      </c>
      <c r="I279" s="38" t="n">
        <v>2590</v>
      </c>
      <c r="J279" s="30" t="n">
        <f aca="false">I279+30</f>
        <v>2620</v>
      </c>
      <c r="K279" s="31"/>
      <c r="L279" s="31"/>
      <c r="M279" s="31"/>
    </row>
    <row r="280" customFormat="false" ht="25.2" hidden="false" customHeight="true" outlineLevel="0" collapsed="false">
      <c r="A280" s="88"/>
      <c r="B280" s="88"/>
      <c r="C280" s="88" t="s">
        <v>617</v>
      </c>
      <c r="D280" s="89" t="s">
        <v>618</v>
      </c>
      <c r="E280" s="90" t="s">
        <v>610</v>
      </c>
      <c r="F280" s="91" t="n">
        <v>0.412</v>
      </c>
      <c r="G280" s="73" t="n">
        <v>4627123566471</v>
      </c>
      <c r="H280" s="91" t="n">
        <f aca="false">(I280/100*50)/0.5</f>
        <v>2260</v>
      </c>
      <c r="I280" s="38" t="n">
        <v>2260</v>
      </c>
      <c r="J280" s="30" t="n">
        <f aca="false">I280+30</f>
        <v>2290</v>
      </c>
      <c r="K280" s="31"/>
      <c r="L280" s="31"/>
      <c r="M280" s="31"/>
    </row>
    <row r="281" customFormat="false" ht="25.2" hidden="false" customHeight="true" outlineLevel="0" collapsed="false">
      <c r="A281" s="88"/>
      <c r="B281" s="88"/>
      <c r="C281" s="92" t="s">
        <v>619</v>
      </c>
      <c r="D281" s="89" t="s">
        <v>620</v>
      </c>
      <c r="E281" s="90" t="s">
        <v>621</v>
      </c>
      <c r="F281" s="91" t="n">
        <v>0.464</v>
      </c>
      <c r="G281" s="73" t="n">
        <v>4627123566877</v>
      </c>
      <c r="H281" s="91" t="n">
        <f aca="false">(I281/100*50)/0.5</f>
        <v>2590</v>
      </c>
      <c r="I281" s="38" t="n">
        <v>2590</v>
      </c>
      <c r="J281" s="30" t="n">
        <f aca="false">I281+30</f>
        <v>2620</v>
      </c>
      <c r="K281" s="31"/>
      <c r="L281" s="31"/>
      <c r="M281" s="31"/>
    </row>
    <row r="282" customFormat="false" ht="25.2" hidden="false" customHeight="true" outlineLevel="0" collapsed="false">
      <c r="A282" s="88"/>
      <c r="B282" s="88"/>
      <c r="C282" s="92" t="s">
        <v>622</v>
      </c>
      <c r="D282" s="89" t="s">
        <v>623</v>
      </c>
      <c r="E282" s="90" t="s">
        <v>621</v>
      </c>
      <c r="F282" s="91" t="n">
        <v>0.484</v>
      </c>
      <c r="G282" s="73" t="n">
        <v>4627123566884</v>
      </c>
      <c r="H282" s="91" t="n">
        <f aca="false">(I282/100*50)/0.5</f>
        <v>2660</v>
      </c>
      <c r="I282" s="38" t="n">
        <v>2660</v>
      </c>
      <c r="J282" s="30" t="n">
        <f aca="false">I282+30</f>
        <v>2690</v>
      </c>
      <c r="K282" s="31"/>
      <c r="L282" s="31"/>
      <c r="M282" s="31"/>
    </row>
    <row r="283" customFormat="false" ht="25.2" hidden="false" customHeight="true" outlineLevel="0" collapsed="false">
      <c r="A283" s="88"/>
      <c r="B283" s="88"/>
      <c r="C283" s="92" t="s">
        <v>624</v>
      </c>
      <c r="D283" s="89" t="s">
        <v>623</v>
      </c>
      <c r="E283" s="90" t="s">
        <v>621</v>
      </c>
      <c r="F283" s="91" t="n">
        <v>0.528</v>
      </c>
      <c r="G283" s="73" t="n">
        <v>4627123566891</v>
      </c>
      <c r="H283" s="91" t="n">
        <f aca="false">(I283/100*50)/0.5</f>
        <v>2590</v>
      </c>
      <c r="I283" s="38" t="n">
        <v>2590</v>
      </c>
      <c r="J283" s="30" t="n">
        <f aca="false">I283+30</f>
        <v>2620</v>
      </c>
      <c r="K283" s="31"/>
      <c r="L283" s="31"/>
      <c r="M283" s="31"/>
    </row>
    <row r="284" customFormat="false" ht="11.4" hidden="false" customHeight="true" outlineLevel="0" collapsed="false">
      <c r="A284" s="86" t="s">
        <v>625</v>
      </c>
      <c r="B284" s="86"/>
      <c r="C284" s="86"/>
      <c r="D284" s="86"/>
      <c r="E284" s="86"/>
      <c r="F284" s="86"/>
      <c r="G284" s="86"/>
      <c r="H284" s="86"/>
      <c r="I284" s="87"/>
      <c r="J284" s="85"/>
      <c r="K284" s="85"/>
      <c r="L284" s="85"/>
      <c r="M284" s="85"/>
    </row>
    <row r="285" customFormat="false" ht="25.2" hidden="false" customHeight="true" outlineLevel="0" collapsed="false">
      <c r="A285" s="88"/>
      <c r="B285" s="88"/>
      <c r="C285" s="92" t="s">
        <v>626</v>
      </c>
      <c r="D285" s="89" t="s">
        <v>627</v>
      </c>
      <c r="E285" s="89" t="s">
        <v>628</v>
      </c>
      <c r="F285" s="93" t="n">
        <v>0.232</v>
      </c>
      <c r="G285" s="73" t="n">
        <v>4627123563463</v>
      </c>
      <c r="H285" s="91" t="n">
        <f aca="false">(I285/100*50)/0.5</f>
        <v>1000</v>
      </c>
      <c r="I285" s="94" t="n">
        <v>1000</v>
      </c>
      <c r="J285" s="30" t="n">
        <f aca="false">I285+30</f>
        <v>1030</v>
      </c>
      <c r="K285" s="31"/>
      <c r="L285" s="31"/>
      <c r="M285" s="31"/>
    </row>
  </sheetData>
  <mergeCells count="8">
    <mergeCell ref="A1:C2"/>
    <mergeCell ref="D1:H1"/>
    <mergeCell ref="I1:I2"/>
    <mergeCell ref="J1:M2"/>
    <mergeCell ref="E2:F2"/>
    <mergeCell ref="A3:B3"/>
    <mergeCell ref="A275:H275"/>
    <mergeCell ref="A284:H2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1.32"/>
  </cols>
  <sheetData>
    <row r="1" customFormat="false" ht="14.4" hidden="false" customHeight="false" outlineLevel="0" collapsed="false">
      <c r="C1" s="0" t="s">
        <v>629</v>
      </c>
      <c r="D1" s="0" t="s">
        <v>630</v>
      </c>
    </row>
    <row r="2" customFormat="false" ht="14.4" hidden="false" customHeight="false" outlineLevel="0" collapsed="false">
      <c r="A2" s="0" t="n">
        <v>1</v>
      </c>
      <c r="B2" s="0" t="s">
        <v>631</v>
      </c>
      <c r="C2" s="0" t="s">
        <v>632</v>
      </c>
      <c r="D2" s="0" t="s">
        <v>45</v>
      </c>
      <c r="E2" s="0" t="n">
        <v>1450</v>
      </c>
      <c r="F2" s="0" t="n">
        <v>2900</v>
      </c>
      <c r="G2" s="0" t="n">
        <v>2</v>
      </c>
      <c r="H2" s="0" t="n">
        <v>3</v>
      </c>
    </row>
    <row r="3" customFormat="false" ht="14.4" hidden="false" customHeight="false" outlineLevel="0" collapsed="false">
      <c r="A3" s="0" t="n">
        <v>2</v>
      </c>
      <c r="B3" s="0" t="s">
        <v>633</v>
      </c>
      <c r="C3" s="0" t="s">
        <v>634</v>
      </c>
      <c r="D3" s="0" t="s">
        <v>635</v>
      </c>
      <c r="E3" s="0" t="n">
        <v>1100</v>
      </c>
      <c r="F3" s="0" t="n">
        <v>2200</v>
      </c>
      <c r="G3" s="0" t="n">
        <v>2</v>
      </c>
      <c r="H3" s="0" t="n">
        <v>3</v>
      </c>
    </row>
    <row r="4" customFormat="false" ht="14.4" hidden="false" customHeight="false" outlineLevel="0" collapsed="false">
      <c r="A4" s="0" t="n">
        <v>3</v>
      </c>
      <c r="B4" s="0" t="s">
        <v>636</v>
      </c>
      <c r="C4" s="0" t="s">
        <v>180</v>
      </c>
      <c r="D4" s="0" t="s">
        <v>65</v>
      </c>
      <c r="E4" s="0" t="n">
        <v>1050</v>
      </c>
      <c r="F4" s="0" t="n">
        <v>2100</v>
      </c>
      <c r="G4" s="0" t="n">
        <v>3</v>
      </c>
      <c r="H4" s="0" t="n">
        <v>2</v>
      </c>
    </row>
    <row r="5" customFormat="false" ht="14.4" hidden="false" customHeight="false" outlineLevel="0" collapsed="false">
      <c r="A5" s="0" t="n">
        <v>4</v>
      </c>
      <c r="B5" s="0" t="s">
        <v>637</v>
      </c>
      <c r="C5" s="0" t="s">
        <v>182</v>
      </c>
      <c r="D5" s="0" t="s">
        <v>183</v>
      </c>
      <c r="E5" s="0" t="n">
        <v>1500</v>
      </c>
      <c r="F5" s="0" t="n">
        <v>3000</v>
      </c>
      <c r="G5" s="0" t="n">
        <v>2</v>
      </c>
      <c r="H5" s="0" t="n">
        <v>1</v>
      </c>
    </row>
    <row r="6" customFormat="false" ht="14.4" hidden="false" customHeight="false" outlineLevel="0" collapsed="false">
      <c r="A6" s="0" t="n">
        <v>5</v>
      </c>
      <c r="B6" s="0" t="s">
        <v>638</v>
      </c>
      <c r="C6" s="0" t="s">
        <v>185</v>
      </c>
      <c r="D6" s="0" t="s">
        <v>183</v>
      </c>
      <c r="E6" s="0" t="n">
        <v>1500</v>
      </c>
      <c r="F6" s="0" t="n">
        <v>3000</v>
      </c>
      <c r="G6" s="0" t="n">
        <v>2</v>
      </c>
      <c r="H6" s="0" t="n">
        <v>2</v>
      </c>
    </row>
    <row r="7" customFormat="false" ht="14.4" hidden="false" customHeight="false" outlineLevel="0" collapsed="false">
      <c r="A7" s="0" t="n">
        <v>6</v>
      </c>
      <c r="B7" s="0" t="s">
        <v>639</v>
      </c>
      <c r="C7" s="0" t="s">
        <v>640</v>
      </c>
      <c r="D7" s="0" t="s">
        <v>171</v>
      </c>
      <c r="E7" s="0" t="n">
        <v>1150</v>
      </c>
      <c r="F7" s="0" t="n">
        <v>2300</v>
      </c>
      <c r="G7" s="0" t="n">
        <v>2</v>
      </c>
      <c r="H7" s="0" t="n">
        <v>1</v>
      </c>
    </row>
    <row r="8" customFormat="false" ht="14.4" hidden="false" customHeight="false" outlineLevel="0" collapsed="false">
      <c r="A8" s="0" t="n">
        <v>7</v>
      </c>
      <c r="B8" s="0" t="s">
        <v>641</v>
      </c>
      <c r="C8" s="0" t="s">
        <v>189</v>
      </c>
      <c r="D8" s="0" t="s">
        <v>171</v>
      </c>
      <c r="E8" s="0" t="n">
        <v>1150</v>
      </c>
      <c r="F8" s="0" t="n">
        <v>2300</v>
      </c>
      <c r="G8" s="0" t="n">
        <v>2</v>
      </c>
      <c r="H8" s="0" t="n">
        <v>2</v>
      </c>
    </row>
    <row r="9" customFormat="false" ht="14.4" hidden="false" customHeight="false" outlineLevel="0" collapsed="false">
      <c r="A9" s="0" t="n">
        <v>8</v>
      </c>
      <c r="B9" s="0" t="s">
        <v>642</v>
      </c>
      <c r="C9" s="0" t="s">
        <v>643</v>
      </c>
      <c r="D9" s="0" t="s">
        <v>644</v>
      </c>
      <c r="E9" s="0" t="n">
        <v>1500</v>
      </c>
      <c r="F9" s="0" t="n">
        <v>3000</v>
      </c>
      <c r="G9" s="0" t="n">
        <v>3</v>
      </c>
      <c r="H9" s="0" t="n">
        <v>2</v>
      </c>
    </row>
    <row r="10" customFormat="false" ht="14.4" hidden="false" customHeight="false" outlineLevel="0" collapsed="false">
      <c r="A10" s="0" t="n">
        <v>9</v>
      </c>
      <c r="B10" s="0" t="s">
        <v>645</v>
      </c>
      <c r="C10" s="0" t="s">
        <v>646</v>
      </c>
      <c r="D10" s="0" t="s">
        <v>647</v>
      </c>
      <c r="E10" s="0" t="n">
        <v>1050</v>
      </c>
      <c r="F10" s="0" t="n">
        <v>2100</v>
      </c>
      <c r="G10" s="0" t="n">
        <v>3</v>
      </c>
      <c r="H10" s="0" t="n">
        <v>2</v>
      </c>
    </row>
    <row r="11" customFormat="false" ht="14.4" hidden="false" customHeight="false" outlineLevel="0" collapsed="false">
      <c r="A11" s="0" t="n">
        <v>10</v>
      </c>
      <c r="B11" s="0" t="s">
        <v>648</v>
      </c>
      <c r="C11" s="0" t="s">
        <v>649</v>
      </c>
      <c r="D11" s="0" t="s">
        <v>650</v>
      </c>
      <c r="E11" s="0" t="n">
        <v>1100</v>
      </c>
      <c r="F11" s="0" t="n">
        <v>2200</v>
      </c>
      <c r="G11" s="0" t="n">
        <v>3</v>
      </c>
      <c r="H11" s="0" t="n">
        <v>7</v>
      </c>
    </row>
    <row r="12" customFormat="false" ht="14.4" hidden="false" customHeight="false" outlineLevel="0" collapsed="false">
      <c r="A12" s="0" t="n">
        <v>11</v>
      </c>
      <c r="B12" s="0" t="s">
        <v>651</v>
      </c>
      <c r="C12" s="0" t="s">
        <v>251</v>
      </c>
      <c r="D12" s="0" t="s">
        <v>45</v>
      </c>
      <c r="E12" s="0" t="n">
        <v>2250</v>
      </c>
      <c r="F12" s="0" t="n">
        <v>4500</v>
      </c>
      <c r="G12" s="0" t="n">
        <v>2</v>
      </c>
      <c r="H12" s="0" t="n">
        <v>1</v>
      </c>
    </row>
    <row r="13" customFormat="false" ht="14.4" hidden="false" customHeight="false" outlineLevel="0" collapsed="false">
      <c r="A13" s="0" t="n">
        <v>12</v>
      </c>
      <c r="B13" s="0" t="s">
        <v>652</v>
      </c>
      <c r="C13" s="0" t="s">
        <v>653</v>
      </c>
      <c r="D13" s="0" t="s">
        <v>654</v>
      </c>
      <c r="E13" s="0" t="n">
        <v>1075</v>
      </c>
      <c r="F13" s="0" t="n">
        <v>2150</v>
      </c>
      <c r="G13" s="0" t="n">
        <v>2</v>
      </c>
      <c r="H13" s="0" t="n">
        <v>3</v>
      </c>
    </row>
    <row r="14" customFormat="false" ht="14.4" hidden="false" customHeight="false" outlineLevel="0" collapsed="false">
      <c r="A14" s="0" t="n">
        <v>13</v>
      </c>
      <c r="B14" s="0" t="s">
        <v>655</v>
      </c>
      <c r="C14" s="0" t="s">
        <v>301</v>
      </c>
      <c r="D14" s="0" t="s">
        <v>302</v>
      </c>
      <c r="E14" s="0" t="n">
        <v>975</v>
      </c>
      <c r="F14" s="0" t="n">
        <v>1950</v>
      </c>
      <c r="G14" s="0" t="n">
        <v>2</v>
      </c>
      <c r="H14" s="0" t="n">
        <v>3</v>
      </c>
    </row>
    <row r="15" customFormat="false" ht="14.4" hidden="false" customHeight="false" outlineLevel="0" collapsed="false">
      <c r="A15" s="0" t="n">
        <v>14</v>
      </c>
      <c r="B15" s="0" t="s">
        <v>656</v>
      </c>
      <c r="C15" s="0" t="s">
        <v>364</v>
      </c>
      <c r="D15" s="0" t="s">
        <v>362</v>
      </c>
      <c r="E15" s="0" t="n">
        <v>1175</v>
      </c>
      <c r="F15" s="0" t="n">
        <v>2350</v>
      </c>
      <c r="G15" s="0" t="n">
        <v>1</v>
      </c>
      <c r="H15" s="0" t="n">
        <v>3</v>
      </c>
    </row>
    <row r="16" customFormat="false" ht="14.4" hidden="false" customHeight="false" outlineLevel="0" collapsed="false">
      <c r="A16" s="0" t="n">
        <v>15</v>
      </c>
      <c r="B16" s="0" t="s">
        <v>657</v>
      </c>
      <c r="C16" s="0" t="s">
        <v>370</v>
      </c>
      <c r="D16" s="0" t="s">
        <v>348</v>
      </c>
      <c r="E16" s="0" t="n">
        <v>1050</v>
      </c>
      <c r="F16" s="0" t="n">
        <v>2100</v>
      </c>
      <c r="G16" s="0" t="n">
        <v>2</v>
      </c>
      <c r="H16" s="0" t="n">
        <v>2</v>
      </c>
    </row>
    <row r="17" customFormat="false" ht="14.4" hidden="false" customHeight="false" outlineLevel="0" collapsed="false">
      <c r="A17" s="0" t="n">
        <v>16</v>
      </c>
      <c r="B17" s="0" t="s">
        <v>658</v>
      </c>
      <c r="C17" s="0" t="s">
        <v>375</v>
      </c>
      <c r="D17" s="0" t="s">
        <v>65</v>
      </c>
      <c r="E17" s="0" t="n">
        <v>900</v>
      </c>
      <c r="F17" s="0" t="n">
        <v>1800</v>
      </c>
      <c r="G17" s="0" t="n">
        <v>2</v>
      </c>
      <c r="H17" s="0" t="n">
        <v>1</v>
      </c>
    </row>
    <row r="18" customFormat="false" ht="14.4" hidden="false" customHeight="false" outlineLevel="0" collapsed="false">
      <c r="A18" s="0" t="n">
        <v>17</v>
      </c>
      <c r="B18" s="0" t="s">
        <v>659</v>
      </c>
      <c r="C18" s="0" t="s">
        <v>411</v>
      </c>
      <c r="D18" s="0" t="s">
        <v>65</v>
      </c>
      <c r="E18" s="0" t="n">
        <v>900</v>
      </c>
      <c r="F18" s="0" t="n">
        <v>1800</v>
      </c>
      <c r="G18" s="0" t="n">
        <v>3</v>
      </c>
      <c r="H18" s="0" t="n">
        <v>2</v>
      </c>
    </row>
    <row r="19" customFormat="false" ht="14.4" hidden="false" customHeight="false" outlineLevel="0" collapsed="false">
      <c r="A19" s="0" t="n">
        <v>18</v>
      </c>
      <c r="B19" s="0" t="s">
        <v>660</v>
      </c>
      <c r="C19" s="0" t="s">
        <v>413</v>
      </c>
      <c r="D19" s="0" t="s">
        <v>661</v>
      </c>
      <c r="E19" s="0" t="n">
        <v>1050</v>
      </c>
      <c r="F19" s="0" t="n">
        <v>2100</v>
      </c>
      <c r="G19" s="0" t="n">
        <v>3</v>
      </c>
      <c r="H19" s="0" t="n">
        <v>2</v>
      </c>
    </row>
    <row r="20" customFormat="false" ht="14.4" hidden="false" customHeight="false" outlineLevel="0" collapsed="false">
      <c r="A20" s="0" t="n">
        <v>19</v>
      </c>
      <c r="B20" s="0" t="s">
        <v>662</v>
      </c>
      <c r="C20" s="0" t="s">
        <v>423</v>
      </c>
      <c r="D20" s="0" t="s">
        <v>338</v>
      </c>
      <c r="E20" s="0" t="n">
        <v>1250</v>
      </c>
      <c r="F20" s="0" t="n">
        <v>2500</v>
      </c>
      <c r="G20" s="0" t="n">
        <v>2</v>
      </c>
      <c r="H20" s="0" t="n">
        <v>1</v>
      </c>
    </row>
    <row r="21" customFormat="false" ht="14.4" hidden="false" customHeight="false" outlineLevel="0" collapsed="false">
      <c r="A21" s="0" t="n">
        <v>20</v>
      </c>
      <c r="B21" s="0" t="s">
        <v>663</v>
      </c>
      <c r="C21" s="0" t="s">
        <v>468</v>
      </c>
      <c r="D21" s="0" t="s">
        <v>469</v>
      </c>
      <c r="E21" s="0" t="n">
        <v>1250</v>
      </c>
      <c r="F21" s="0" t="n">
        <v>2500</v>
      </c>
      <c r="G21" s="0" t="n">
        <v>2</v>
      </c>
      <c r="H21" s="0" t="n">
        <v>3</v>
      </c>
    </row>
    <row r="22" customFormat="false" ht="14.4" hidden="false" customHeight="false" outlineLevel="0" collapsed="false">
      <c r="A22" s="0" t="n">
        <v>21</v>
      </c>
      <c r="B22" s="0" t="s">
        <v>664</v>
      </c>
      <c r="C22" s="0" t="s">
        <v>665</v>
      </c>
      <c r="D22" s="0" t="s">
        <v>469</v>
      </c>
      <c r="E22" s="0" t="n">
        <v>1250</v>
      </c>
      <c r="F22" s="0" t="n">
        <v>2500</v>
      </c>
      <c r="G22" s="0" t="n">
        <v>2</v>
      </c>
      <c r="H22" s="0" t="n">
        <v>3</v>
      </c>
    </row>
    <row r="23" customFormat="false" ht="14.4" hidden="false" customHeight="false" outlineLevel="0" collapsed="false">
      <c r="A23" s="0" t="n">
        <v>22</v>
      </c>
      <c r="B23" s="0" t="s">
        <v>666</v>
      </c>
      <c r="C23" s="0" t="s">
        <v>486</v>
      </c>
      <c r="D23" s="0" t="s">
        <v>65</v>
      </c>
      <c r="E23" s="0" t="n">
        <v>1000</v>
      </c>
      <c r="F23" s="0" t="n">
        <v>2000</v>
      </c>
      <c r="G23" s="0" t="n">
        <v>3</v>
      </c>
      <c r="H23" s="0" t="n">
        <v>2</v>
      </c>
    </row>
    <row r="24" customFormat="false" ht="14.4" hidden="false" customHeight="false" outlineLevel="0" collapsed="false">
      <c r="A24" s="0" t="n">
        <v>23</v>
      </c>
      <c r="B24" s="0" t="s">
        <v>667</v>
      </c>
      <c r="C24" s="0" t="s">
        <v>488</v>
      </c>
      <c r="D24" s="0" t="s">
        <v>65</v>
      </c>
      <c r="E24" s="0" t="n">
        <v>1000</v>
      </c>
      <c r="F24" s="0" t="n">
        <v>2000</v>
      </c>
      <c r="G24" s="0" t="n">
        <v>2</v>
      </c>
      <c r="H24" s="0" t="n">
        <v>2</v>
      </c>
    </row>
    <row r="25" customFormat="false" ht="14.4" hidden="false" customHeight="false" outlineLevel="0" collapsed="false">
      <c r="A25" s="0" t="n">
        <v>24</v>
      </c>
      <c r="B25" s="0" t="s">
        <v>668</v>
      </c>
      <c r="C25" s="0" t="s">
        <v>490</v>
      </c>
      <c r="D25" s="0" t="s">
        <v>65</v>
      </c>
      <c r="E25" s="0" t="n">
        <v>1050</v>
      </c>
      <c r="F25" s="0" t="n">
        <v>2100</v>
      </c>
      <c r="G25" s="0" t="n">
        <v>3</v>
      </c>
      <c r="H2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1-20T11:01:00Z</dcterms:modified>
  <cp:revision>0</cp:revision>
  <dc:subject/>
  <dc:title/>
</cp:coreProperties>
</file>